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June 1st, O6" sheetId="2" state="visible" r:id="rId3"/>
    <sheet name="June 15th,O6" sheetId="3" state="visible" r:id="rId4"/>
    <sheet name="June 22nd, O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June 1st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06 (0.01-100mg/mL)</t>
  </si>
  <si>
    <t xml:space="preserve">Arrived on time</t>
  </si>
  <si>
    <t xml:space="preserve">Topical treatment, range, pos 0/3.</t>
  </si>
  <si>
    <t xml:space="preserve">June 15th</t>
  </si>
  <si>
    <t xml:space="preserve">Study code O6 (7.5-60mg/mL)</t>
  </si>
  <si>
    <r>
      <rPr>
        <sz val="10"/>
        <rFont val="Arial"/>
        <family val="2"/>
      </rPr>
      <t xml:space="preserve">Topical treatment, </t>
    </r>
    <r>
      <rPr>
        <sz val="10"/>
        <color rgb="FFFF0000"/>
        <rFont val="Arial"/>
        <family val="2"/>
      </rPr>
      <t xml:space="preserve">invalid experiment</t>
    </r>
    <r>
      <rPr>
        <sz val="10"/>
        <rFont val="Arial"/>
        <family val="2"/>
      </rPr>
      <t xml:space="preserve">, not enough valid concentration</t>
    </r>
  </si>
  <si>
    <t xml:space="preserve">June 22nd</t>
  </si>
  <si>
    <t xml:space="preserve">Study code O6 (3-20mg/mL)</t>
  </si>
  <si>
    <t xml:space="preserve">Topical treatment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O6</t>
  </si>
  <si>
    <t xml:space="preserve">0/3</t>
  </si>
  <si>
    <t xml:space="preserve">Date: 02/06/2010</t>
  </si>
  <si>
    <t xml:space="preserve">Epiderm D1188 Lot# : 13630 kitD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&lt;0.05</t>
  </si>
  <si>
    <t xml:space="preserve">06  0,01mg/ml</t>
  </si>
  <si>
    <t xml:space="preserve">06 0,01mg/ml</t>
  </si>
  <si>
    <t xml:space="preserve">06  0,05mg/ml</t>
  </si>
  <si>
    <t xml:space="preserve">06 0,05mg/ml</t>
  </si>
  <si>
    <t xml:space="preserve">06 0,1mg/ml</t>
  </si>
  <si>
    <t xml:space="preserve">06  0,5mg/ml</t>
  </si>
  <si>
    <t xml:space="preserve">06 1mg/ml</t>
  </si>
  <si>
    <t xml:space="preserve">06 5mg/ml</t>
  </si>
  <si>
    <t xml:space="preserve">06 10mg/ml</t>
  </si>
  <si>
    <t xml:space="preserve">06 25mg/ml</t>
  </si>
  <si>
    <t xml:space="preserve">06  50mg/ml</t>
  </si>
  <si>
    <t xml:space="preserve">gold-silver solution</t>
  </si>
  <si>
    <t xml:space="preserve">06  100mg/ml</t>
  </si>
  <si>
    <t xml:space="preserve">Summary table</t>
  </si>
  <si>
    <t xml:space="preserve">cytotoxic, live cell&lt;50000</t>
  </si>
  <si>
    <t xml:space="preserve">Invalid concentration, cytotoxic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15-06-2010 </t>
  </si>
  <si>
    <t xml:space="preserve">Epiderm D1188 Lot# : 13644 kit E</t>
  </si>
  <si>
    <t xml:space="preserve">Invalid experiment, %Rel Bi is less 40% .</t>
  </si>
  <si>
    <t xml:space="preserve">O6 7,5mg/ml</t>
  </si>
  <si>
    <t xml:space="preserve">O6 15mg/ml</t>
  </si>
  <si>
    <t xml:space="preserve">O6 30mg/ml</t>
  </si>
  <si>
    <t xml:space="preserve">O6 60mg/ml</t>
  </si>
  <si>
    <t xml:space="preserve">Cytotoxic</t>
  </si>
  <si>
    <t xml:space="preserve">Date: 25-06-2010</t>
  </si>
  <si>
    <t xml:space="preserve">Epiderm D1188 Lot# : 13652 kitC</t>
  </si>
  <si>
    <t xml:space="preserve">O6 3mg/ml</t>
  </si>
  <si>
    <t xml:space="preserve">O6 5mg/ml</t>
  </si>
  <si>
    <t xml:space="preserve">O6 10mg/ml</t>
  </si>
  <si>
    <t xml:space="preserve">O6 20m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0"/>
    <numFmt numFmtId="169" formatCode="0.0"/>
    <numFmt numFmtId="170" formatCode="General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FF"/>
      <name val="Arial"/>
      <family val="2"/>
    </font>
    <font>
      <b val="true"/>
      <sz val="11.5"/>
      <color rgb="FF3366FF"/>
      <name val="Arial"/>
      <family val="2"/>
    </font>
    <font>
      <sz val="12"/>
      <color rgb="FF000000"/>
      <name val="Arial"/>
      <family val="2"/>
    </font>
    <font>
      <sz val="11.5"/>
      <color rgb="FFFF0000"/>
      <name val="Arial"/>
      <family val="2"/>
    </font>
    <font>
      <b val="true"/>
      <sz val="11.5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3366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ne 1st, O6'!$C$41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 O6'!$A$72,'June 1st, O6'!$A$74:$A$8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5</c:v>
                </c:pt>
                <c:pt idx="5">
                  <c:v>50</c:v>
                </c:pt>
              </c:numCache>
            </c:numRef>
          </c:xVal>
          <c:yVal>
            <c:numRef>
              <c:f>'June 1st, O6'!$C$42,'June 1st, O6'!$C$44:$C$52</c:f>
              <c:numCache>
                <c:formatCode>General</c:formatCode>
                <c:ptCount val="6"/>
                <c:pt idx="0">
                  <c:v>1</c:v>
                </c:pt>
                <c:pt idx="1">
                  <c:v>0.869020502839827</c:v>
                </c:pt>
                <c:pt idx="2">
                  <c:v>0.813177199743843</c:v>
                </c:pt>
                <c:pt idx="3">
                  <c:v>0.896821914547391</c:v>
                </c:pt>
                <c:pt idx="4">
                  <c:v>0.380848659940054</c:v>
                </c:pt>
                <c:pt idx="5">
                  <c:v>0.487464987367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 O6'!$A$72,'June 1st, O6'!$A$74:$A$8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5</c:v>
                </c:pt>
                <c:pt idx="5">
                  <c:v>50</c:v>
                </c:pt>
              </c:numCache>
            </c:numRef>
          </c:xVal>
          <c:yVal>
            <c:numRef>
              <c:f>'June 1st, O6'!$I$72,'June 1st, O6'!$I$74:$I$82</c:f>
              <c:numCache>
                <c:formatCode>General</c:formatCode>
                <c:ptCount val="6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</c:numCache>
            </c:numRef>
          </c:yVal>
          <c:smooth val="0"/>
        </c:ser>
        <c:axId val="74877658"/>
        <c:axId val="6400369"/>
      </c:scatterChart>
      <c:scatterChart>
        <c:scatterStyle val="lineMarker"/>
        <c:varyColors val="0"/>
        <c:ser>
          <c:idx val="2"/>
          <c:order val="2"/>
          <c:tx>
            <c:strRef>
              <c:f>'June 1st, O6'!$D$41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 O6'!$A$72,'June 1st, O6'!$A$74:$A$8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5</c:v>
                </c:pt>
                <c:pt idx="5">
                  <c:v>50</c:v>
                </c:pt>
              </c:numCache>
            </c:numRef>
          </c:xVal>
          <c:yVal>
            <c:numRef>
              <c:f>'June 1st, O6'!$E$42,'June 1st, O6'!$E$44:$E$52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154761904761905</c:v>
                </c:pt>
                <c:pt idx="2">
                  <c:v>0.25</c:v>
                </c:pt>
                <c:pt idx="3">
                  <c:v>0.15</c:v>
                </c:pt>
                <c:pt idx="4">
                  <c:v>0.142857142857143</c:v>
                </c:pt>
                <c:pt idx="5">
                  <c:v>0.3</c:v>
                </c:pt>
              </c:numCache>
            </c:numRef>
          </c:yVal>
          <c:smooth val="0"/>
        </c:ser>
        <c:axId val="23548452"/>
        <c:axId val="74220489"/>
      </c:scatterChart>
      <c:valAx>
        <c:axId val="74877658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69"/>
        <c:crossesAt val="0"/>
        <c:crossBetween val="midCat"/>
      </c:valAx>
      <c:valAx>
        <c:axId val="640036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877658"/>
        <c:crossesAt val="0"/>
        <c:crossBetween val="midCat"/>
      </c:valAx>
      <c:valAx>
        <c:axId val="23548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89"/>
        <c:crossBetween val="midCat"/>
      </c:valAx>
      <c:valAx>
        <c:axId val="74220489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548452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ne 22nd, O6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 O6'!$A$62,'June 22nd, O6'!$A$64:$A$69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June 22nd, O6'!$C$39,'June 22nd, O6'!$C$41:$C$46</c:f>
              <c:numCache>
                <c:formatCode>General</c:formatCode>
                <c:ptCount val="7"/>
                <c:pt idx="0">
                  <c:v>1</c:v>
                </c:pt>
                <c:pt idx="1">
                  <c:v>0.896594144865925</c:v>
                </c:pt>
                <c:pt idx="2">
                  <c:v>0.929500242184841</c:v>
                </c:pt>
                <c:pt idx="3">
                  <c:v>0.426642242164366</c:v>
                </c:pt>
                <c:pt idx="4">
                  <c:v>0.287842287089516</c:v>
                </c:pt>
                <c:pt idx="5">
                  <c:v>0.152309205288521</c:v>
                </c:pt>
                <c:pt idx="6">
                  <c:v>0.148926177825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 O6'!$A$62,'June 22nd, O6'!$A$64:$A$69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June 22nd, O6'!$I$62,'June 22nd, O6'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48848705"/>
        <c:axId val="22286971"/>
      </c:scatterChart>
      <c:scatterChart>
        <c:scatterStyle val="lineMarker"/>
        <c:varyColors val="0"/>
        <c:ser>
          <c:idx val="2"/>
          <c:order val="2"/>
          <c:tx>
            <c:strRef>
              <c:f>'June 22nd, O6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 O6'!$A$62,'June 22nd, O6'!$A$64:$A$69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June 22nd, O6'!$E$39,'June 22nd, O6'!$E$41:$E$46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666666666666667</c:v>
                </c:pt>
                <c:pt idx="2">
                  <c:v>0.2</c:v>
                </c:pt>
                <c:pt idx="3">
                  <c:v>0.25</c:v>
                </c:pt>
              </c:numCache>
            </c:numRef>
          </c:yVal>
          <c:smooth val="0"/>
        </c:ser>
        <c:axId val="85210899"/>
        <c:axId val="95814514"/>
      </c:scatterChart>
      <c:valAx>
        <c:axId val="4884870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971"/>
        <c:crossesAt val="0"/>
        <c:crossBetween val="midCat"/>
      </c:valAx>
      <c:valAx>
        <c:axId val="22286971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848705"/>
        <c:crossesAt val="0"/>
        <c:crossBetween val="midCat"/>
      </c:valAx>
      <c:valAx>
        <c:axId val="85210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14"/>
        <c:crossBetween val="midCat"/>
      </c:valAx>
      <c:valAx>
        <c:axId val="95814514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210899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0</xdr:row>
      <xdr:rowOff>18720</xdr:rowOff>
    </xdr:from>
    <xdr:to>
      <xdr:col>19</xdr:col>
      <xdr:colOff>692280</xdr:colOff>
      <xdr:row>67</xdr:row>
      <xdr:rowOff>114480</xdr:rowOff>
    </xdr:to>
    <xdr:graphicFrame>
      <xdr:nvGraphicFramePr>
        <xdr:cNvPr id="0" name="Chart 1"/>
        <xdr:cNvGraphicFramePr/>
      </xdr:nvGraphicFramePr>
      <xdr:xfrm>
        <a:off x="5502240" y="6638760"/>
        <a:ext cx="71478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5</xdr:row>
      <xdr:rowOff>161640</xdr:rowOff>
    </xdr:to>
    <xdr:graphicFrame>
      <xdr:nvGraphicFramePr>
        <xdr:cNvPr id="1" name="Chart 1"/>
        <xdr:cNvGraphicFramePr/>
      </xdr:nvGraphicFramePr>
      <xdr:xfrm>
        <a:off x="5502240" y="615312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18</v>
      </c>
      <c r="D2" s="6" t="s">
        <v>8</v>
      </c>
      <c r="E2" s="4" t="s">
        <v>9</v>
      </c>
      <c r="F2" s="7" t="s">
        <v>10</v>
      </c>
      <c r="G2" s="8"/>
    </row>
    <row r="3" s="9" customFormat="true" ht="14.25" hidden="false" customHeight="false" outlineLevel="0" collapsed="false">
      <c r="A3" s="6" t="s">
        <v>11</v>
      </c>
      <c r="B3" s="5" t="s">
        <v>7</v>
      </c>
      <c r="C3" s="5" t="n">
        <v>18</v>
      </c>
      <c r="D3" s="6" t="s">
        <v>12</v>
      </c>
      <c r="E3" s="4" t="s">
        <v>9</v>
      </c>
      <c r="F3" s="7" t="s">
        <v>13</v>
      </c>
      <c r="G3" s="8"/>
    </row>
    <row r="4" s="9" customFormat="true" ht="14.25" hidden="false" customHeight="false" outlineLevel="0" collapsed="false">
      <c r="A4" s="6" t="s">
        <v>14</v>
      </c>
      <c r="B4" s="5" t="s">
        <v>7</v>
      </c>
      <c r="C4" s="5" t="n">
        <v>24</v>
      </c>
      <c r="D4" s="6" t="s">
        <v>15</v>
      </c>
      <c r="E4" s="4" t="s">
        <v>9</v>
      </c>
      <c r="F4" s="7" t="s">
        <v>16</v>
      </c>
      <c r="G4" s="8"/>
    </row>
    <row r="5" customFormat="false" ht="13.5" hidden="false" customHeight="false" outlineLevel="0" collapsed="false">
      <c r="A5" s="10"/>
      <c r="B5" s="10"/>
      <c r="C5" s="10"/>
      <c r="D5" s="6"/>
      <c r="E5" s="4"/>
      <c r="F5" s="4"/>
      <c r="G5" s="8"/>
    </row>
    <row r="6" customFormat="false" ht="13.5" hidden="false" customHeight="false" outlineLevel="0" collapsed="false">
      <c r="C6" s="11" t="s">
        <v>17</v>
      </c>
      <c r="D6" s="12" t="s">
        <v>18</v>
      </c>
      <c r="E6" s="12" t="s">
        <v>19</v>
      </c>
      <c r="F6" s="12" t="s">
        <v>20</v>
      </c>
      <c r="G6" s="8"/>
    </row>
    <row r="7" customFormat="false" ht="12.75" hidden="false" customHeight="false" outlineLevel="0" collapsed="false">
      <c r="C7" s="13" t="s">
        <v>21</v>
      </c>
      <c r="D7" s="14" t="s">
        <v>6</v>
      </c>
      <c r="E7" s="15" t="s">
        <v>22</v>
      </c>
      <c r="F7" s="16"/>
    </row>
    <row r="8" customFormat="false" ht="13.5" hidden="false" customHeight="false" outlineLevel="0" collapsed="false">
      <c r="A8" s="17"/>
      <c r="B8" s="18"/>
      <c r="C8" s="13"/>
      <c r="D8" s="19" t="s">
        <v>14</v>
      </c>
      <c r="E8" s="20" t="s">
        <v>22</v>
      </c>
      <c r="F8" s="21"/>
    </row>
    <row r="13" customFormat="false" ht="12.75" hidden="false" customHeight="false" outlineLevel="0" collapsed="false">
      <c r="C13" s="22"/>
      <c r="D13" s="22"/>
    </row>
  </sheetData>
  <mergeCells count="1">
    <mergeCell ref="C7: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3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4" width="8.7"/>
    <col collapsed="false" customWidth="true" hidden="false" outlineLevel="0" max="18" min="16" style="25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3</v>
      </c>
      <c r="D1" s="0" t="s">
        <v>24</v>
      </c>
    </row>
    <row r="3" customFormat="false" ht="12.75" hidden="false" customHeight="false" outlineLevel="0" collapsed="false">
      <c r="P3" s="26"/>
      <c r="Q3" s="27" t="s">
        <v>25</v>
      </c>
      <c r="R3" s="27"/>
      <c r="S3" s="28"/>
      <c r="W3" s="29"/>
      <c r="X3" s="30" t="s">
        <v>25</v>
      </c>
    </row>
    <row r="4" s="24" customFormat="true" ht="24" hidden="false" customHeight="true" outlineLevel="0" collapsed="false">
      <c r="A4" s="31" t="s">
        <v>26</v>
      </c>
      <c r="B4" s="31" t="s">
        <v>27</v>
      </c>
      <c r="C4" s="31" t="s">
        <v>28</v>
      </c>
      <c r="D4" s="31" t="s">
        <v>29</v>
      </c>
      <c r="E4" s="31" t="s">
        <v>30</v>
      </c>
      <c r="F4" s="31" t="s">
        <v>31</v>
      </c>
      <c r="G4" s="32" t="s">
        <v>32</v>
      </c>
      <c r="H4" s="31" t="s">
        <v>33</v>
      </c>
      <c r="I4" s="32" t="s">
        <v>34</v>
      </c>
      <c r="J4" s="31" t="s">
        <v>35</v>
      </c>
      <c r="K4" s="31" t="s">
        <v>36</v>
      </c>
      <c r="L4" s="31" t="s">
        <v>37</v>
      </c>
      <c r="M4" s="32" t="s">
        <v>38</v>
      </c>
      <c r="N4" s="31" t="s">
        <v>39</v>
      </c>
      <c r="O4" s="31" t="s">
        <v>40</v>
      </c>
      <c r="P4" s="33" t="s">
        <v>41</v>
      </c>
      <c r="Q4" s="33" t="s">
        <v>42</v>
      </c>
      <c r="R4" s="34" t="s">
        <v>43</v>
      </c>
      <c r="S4" s="31" t="s">
        <v>44</v>
      </c>
      <c r="T4" s="31" t="s">
        <v>45</v>
      </c>
      <c r="W4" s="31" t="s">
        <v>46</v>
      </c>
      <c r="X4" s="31" t="s">
        <v>47</v>
      </c>
    </row>
    <row r="5" customFormat="false" ht="12.75" hidden="false" customHeight="false" outlineLevel="0" collapsed="false">
      <c r="A5" s="35"/>
      <c r="B5" s="36" t="n">
        <v>1</v>
      </c>
      <c r="C5" s="37" t="s">
        <v>48</v>
      </c>
      <c r="D5" s="38" t="n">
        <v>146</v>
      </c>
      <c r="E5" s="38" t="n">
        <v>324</v>
      </c>
      <c r="F5" s="39" t="n">
        <v>40</v>
      </c>
      <c r="G5" s="40" t="n">
        <f aca="false">E5/(D5+E5+F5)</f>
        <v>0.635294117647059</v>
      </c>
      <c r="H5" s="41"/>
      <c r="I5" s="40" t="n">
        <f aca="false">G5/$H$6</f>
        <v>1.03816678335573</v>
      </c>
      <c r="J5" s="42"/>
      <c r="K5" s="38" t="n">
        <v>1000</v>
      </c>
      <c r="L5" s="39" t="n">
        <v>0</v>
      </c>
      <c r="M5" s="43" t="n">
        <f aca="false">L5*100/K5</f>
        <v>0</v>
      </c>
      <c r="N5" s="44"/>
      <c r="O5" s="45"/>
      <c r="P5" s="46" t="n">
        <f aca="false">W5*1.25/4*10000*2.5</f>
        <v>132812.5</v>
      </c>
      <c r="Q5" s="46" t="n">
        <f aca="false">X5*1.25/4*10000*2.5</f>
        <v>0</v>
      </c>
      <c r="R5" s="47" t="n">
        <f aca="false">SUM(P5:Q5)</f>
        <v>132812.5</v>
      </c>
      <c r="S5" s="48" t="n">
        <f aca="false">P5*100/R5</f>
        <v>100</v>
      </c>
      <c r="T5" s="38"/>
      <c r="W5" s="38" t="n">
        <v>17</v>
      </c>
      <c r="X5" s="38" t="n">
        <v>0</v>
      </c>
    </row>
    <row r="6" s="62" customFormat="true" ht="12.75" hidden="false" customHeight="false" outlineLevel="0" collapsed="false">
      <c r="A6" s="49"/>
      <c r="B6" s="50" t="n">
        <v>2</v>
      </c>
      <c r="C6" s="37" t="s">
        <v>48</v>
      </c>
      <c r="D6" s="51" t="n">
        <v>156</v>
      </c>
      <c r="E6" s="51" t="n">
        <v>299</v>
      </c>
      <c r="F6" s="52" t="n">
        <v>53</v>
      </c>
      <c r="G6" s="53" t="n">
        <f aca="false">E6/(D6+E6+F6)</f>
        <v>0.588582677165354</v>
      </c>
      <c r="H6" s="54" t="n">
        <f aca="false">AVERAGE(G5:G6)</f>
        <v>0.611938397406207</v>
      </c>
      <c r="I6" s="53" t="n">
        <f aca="false">G6/$H$6</f>
        <v>0.961833216644275</v>
      </c>
      <c r="J6" s="55" t="n">
        <f aca="false">AVERAGE(I5:I6)</f>
        <v>1</v>
      </c>
      <c r="K6" s="51" t="n">
        <v>850</v>
      </c>
      <c r="L6" s="56" t="n">
        <v>2</v>
      </c>
      <c r="M6" s="57" t="n">
        <f aca="false">L6*100/K6</f>
        <v>0.235294117647059</v>
      </c>
      <c r="N6" s="58" t="n">
        <f aca="false">AVERAGE(M5:M6)</f>
        <v>0.117647058823529</v>
      </c>
      <c r="O6" s="59"/>
      <c r="P6" s="60" t="n">
        <f aca="false">W6*1.25/4*10000*2.5</f>
        <v>117187.5</v>
      </c>
      <c r="Q6" s="60" t="n">
        <f aca="false">X6*1.25/4*10000*2.5</f>
        <v>23437.5</v>
      </c>
      <c r="R6" s="61" t="n">
        <f aca="false">SUM(P6:Q6)</f>
        <v>140625</v>
      </c>
      <c r="S6" s="48" t="n">
        <f aca="false">P6*100/R6</f>
        <v>83.3333333333333</v>
      </c>
      <c r="T6" s="48" t="n">
        <f aca="false">AVERAGE(S5:S6)</f>
        <v>91.6666666666667</v>
      </c>
      <c r="W6" s="51" t="n">
        <v>15</v>
      </c>
      <c r="X6" s="51" t="n">
        <v>3</v>
      </c>
    </row>
    <row r="7" customFormat="false" ht="12.75" hidden="false" customHeight="false" outlineLevel="0" collapsed="false">
      <c r="A7" s="63"/>
      <c r="B7" s="50"/>
      <c r="C7" s="64"/>
      <c r="D7" s="51"/>
      <c r="E7" s="51"/>
      <c r="F7" s="52"/>
      <c r="G7" s="53"/>
      <c r="H7" s="54"/>
      <c r="I7" s="53"/>
      <c r="J7" s="55"/>
      <c r="K7" s="65" t="n">
        <f aca="false">K5+K6-L7</f>
        <v>1848</v>
      </c>
      <c r="L7" s="66" t="n">
        <f aca="false">L5+L6</f>
        <v>2</v>
      </c>
      <c r="M7" s="57"/>
      <c r="N7" s="58"/>
      <c r="O7" s="59"/>
      <c r="P7" s="46"/>
      <c r="Q7" s="67"/>
      <c r="R7" s="68" t="n">
        <f aca="false">AVERAGE(R5:R6)</f>
        <v>136718.75</v>
      </c>
      <c r="S7" s="48"/>
      <c r="T7" s="48"/>
      <c r="W7" s="51"/>
      <c r="X7" s="51"/>
    </row>
    <row r="8" customFormat="false" ht="12.75" hidden="false" customHeight="false" outlineLevel="0" collapsed="false">
      <c r="A8" s="63"/>
      <c r="B8" s="50" t="n">
        <v>3</v>
      </c>
      <c r="C8" s="64" t="s">
        <v>49</v>
      </c>
      <c r="D8" s="51" t="n">
        <v>148</v>
      </c>
      <c r="E8" s="51" t="n">
        <v>331</v>
      </c>
      <c r="F8" s="52" t="n">
        <v>27</v>
      </c>
      <c r="G8" s="53" t="n">
        <f aca="false">E8/(D8+E8+F8)</f>
        <v>0.654150197628459</v>
      </c>
      <c r="H8" s="54"/>
      <c r="I8" s="53" t="n">
        <f aca="false">G8/$H$6</f>
        <v>1.06898047319987</v>
      </c>
      <c r="J8" s="55"/>
      <c r="K8" s="51" t="n">
        <v>1000</v>
      </c>
      <c r="L8" s="52" t="n">
        <v>10</v>
      </c>
      <c r="M8" s="57" t="n">
        <f aca="false">L8*100/K8</f>
        <v>1</v>
      </c>
      <c r="N8" s="58"/>
      <c r="O8" s="59"/>
      <c r="P8" s="46" t="n">
        <f aca="false">W8*1.25/4*10000*2.5</f>
        <v>70312.5</v>
      </c>
      <c r="Q8" s="46" t="n">
        <f aca="false">X8*1.25/4*10000*2.5</f>
        <v>15625</v>
      </c>
      <c r="R8" s="47" t="n">
        <f aca="false">SUM(P8:Q8)</f>
        <v>85937.5</v>
      </c>
      <c r="S8" s="48" t="n">
        <f aca="false">P8*100/R8</f>
        <v>81.8181818181818</v>
      </c>
      <c r="T8" s="48"/>
      <c r="W8" s="51" t="n">
        <v>9</v>
      </c>
      <c r="X8" s="51" t="n">
        <v>2</v>
      </c>
    </row>
    <row r="9" s="62" customFormat="true" ht="12.75" hidden="false" customHeight="false" outlineLevel="0" collapsed="false">
      <c r="A9" s="49"/>
      <c r="B9" s="50" t="n">
        <v>4</v>
      </c>
      <c r="C9" s="64" t="s">
        <v>49</v>
      </c>
      <c r="D9" s="51" t="n">
        <v>190</v>
      </c>
      <c r="E9" s="51" t="n">
        <v>311</v>
      </c>
      <c r="F9" s="52" t="n">
        <v>11</v>
      </c>
      <c r="G9" s="53" t="n">
        <f aca="false">E9/(D9+E9+F9)</f>
        <v>0.607421875</v>
      </c>
      <c r="H9" s="54" t="n">
        <f aca="false">AVERAGE(G8:G9)</f>
        <v>0.630786036314229</v>
      </c>
      <c r="I9" s="53" t="n">
        <f aca="false">G9/$H$6</f>
        <v>0.992619318504362</v>
      </c>
      <c r="J9" s="55" t="n">
        <f aca="false">AVERAGE(I8:I9)</f>
        <v>1.03079989585212</v>
      </c>
      <c r="K9" s="51" t="n">
        <v>600</v>
      </c>
      <c r="L9" s="52" t="n">
        <v>9</v>
      </c>
      <c r="M9" s="57" t="n">
        <f aca="false">L9*100/K9</f>
        <v>1.5</v>
      </c>
      <c r="N9" s="58" t="n">
        <f aca="false">AVERAGE(M8:M9)</f>
        <v>1.25</v>
      </c>
      <c r="O9" s="59"/>
      <c r="P9" s="60" t="n">
        <f aca="false">W9*1.25/4*10000*2.5</f>
        <v>117187.5</v>
      </c>
      <c r="Q9" s="60" t="n">
        <f aca="false">X9*1.25/4*10000*2.5</f>
        <v>15625</v>
      </c>
      <c r="R9" s="61" t="n">
        <f aca="false">SUM(P9:Q9)</f>
        <v>132812.5</v>
      </c>
      <c r="S9" s="48" t="n">
        <f aca="false">P9*100/R9</f>
        <v>88.2352941176471</v>
      </c>
      <c r="T9" s="48" t="n">
        <f aca="false">AVERAGE(S8:S9)</f>
        <v>85.0267379679144</v>
      </c>
      <c r="W9" s="51" t="n">
        <v>15</v>
      </c>
      <c r="X9" s="51" t="n">
        <v>2</v>
      </c>
    </row>
    <row r="10" customFormat="false" ht="12.75" hidden="false" customHeight="false" outlineLevel="0" collapsed="false">
      <c r="A10" s="63"/>
      <c r="B10" s="50"/>
      <c r="C10" s="37"/>
      <c r="D10" s="52"/>
      <c r="E10" s="51"/>
      <c r="F10" s="56"/>
      <c r="G10" s="53"/>
      <c r="H10" s="54"/>
      <c r="I10" s="53"/>
      <c r="J10" s="55"/>
      <c r="K10" s="65" t="n">
        <f aca="false">K8+K9-L10</f>
        <v>1581</v>
      </c>
      <c r="L10" s="66" t="n">
        <f aca="false">L8+L9</f>
        <v>19</v>
      </c>
      <c r="M10" s="57"/>
      <c r="N10" s="58"/>
      <c r="O10" s="69" t="s">
        <v>50</v>
      </c>
      <c r="P10" s="46"/>
      <c r="Q10" s="46"/>
      <c r="R10" s="68" t="n">
        <f aca="false">AVERAGE(R8:R9)</f>
        <v>109375</v>
      </c>
      <c r="S10" s="48"/>
      <c r="T10" s="48"/>
      <c r="W10" s="51"/>
      <c r="X10" s="51"/>
    </row>
    <row r="11" customFormat="false" ht="12.75" hidden="false" customHeight="false" outlineLevel="0" collapsed="false">
      <c r="A11" s="63"/>
      <c r="B11" s="50" t="n">
        <v>5</v>
      </c>
      <c r="C11" s="70" t="s">
        <v>51</v>
      </c>
      <c r="D11" s="52"/>
      <c r="E11" s="51"/>
      <c r="F11" s="56"/>
      <c r="G11" s="53"/>
      <c r="H11" s="54"/>
      <c r="I11" s="53"/>
      <c r="J11" s="55"/>
      <c r="K11" s="51"/>
      <c r="L11" s="52"/>
      <c r="M11" s="57"/>
      <c r="N11" s="58"/>
      <c r="O11" s="71"/>
      <c r="P11" s="46" t="n">
        <f aca="false">W11*1.25/4*10000*2.5</f>
        <v>85937.5</v>
      </c>
      <c r="Q11" s="46" t="n">
        <f aca="false">X11*1.25/4*10000*2.5</f>
        <v>15625</v>
      </c>
      <c r="R11" s="47" t="n">
        <f aca="false">SUM(P11:Q11)</f>
        <v>101562.5</v>
      </c>
      <c r="S11" s="48" t="n">
        <f aca="false">P11*100/R11</f>
        <v>84.6153846153846</v>
      </c>
      <c r="T11" s="48"/>
      <c r="W11" s="51" t="n">
        <v>11</v>
      </c>
      <c r="X11" s="51" t="n">
        <v>2</v>
      </c>
    </row>
    <row r="12" customFormat="false" ht="12.75" hidden="false" customHeight="false" outlineLevel="0" collapsed="false">
      <c r="A12" s="72"/>
      <c r="B12" s="50" t="n">
        <v>6</v>
      </c>
      <c r="C12" s="70" t="s">
        <v>52</v>
      </c>
      <c r="D12" s="51"/>
      <c r="E12" s="51"/>
      <c r="F12" s="52"/>
      <c r="G12" s="53"/>
      <c r="H12" s="54"/>
      <c r="I12" s="53"/>
      <c r="J12" s="55"/>
      <c r="K12" s="51"/>
      <c r="L12" s="52"/>
      <c r="M12" s="57"/>
      <c r="N12" s="58"/>
      <c r="O12" s="71"/>
      <c r="P12" s="60" t="n">
        <f aca="false">W12*1.25/4*10000*2.5</f>
        <v>156250</v>
      </c>
      <c r="Q12" s="60" t="n">
        <f aca="false">X12*1.25/4*10000*2.5</f>
        <v>7812.5</v>
      </c>
      <c r="R12" s="61" t="n">
        <f aca="false">SUM(P12:Q12)</f>
        <v>164062.5</v>
      </c>
      <c r="S12" s="48" t="n">
        <f aca="false">P12*100/R12</f>
        <v>95.2380952380952</v>
      </c>
      <c r="T12" s="48" t="n">
        <f aca="false">AVERAGE(S11:S12)</f>
        <v>89.9267399267399</v>
      </c>
      <c r="W12" s="51" t="n">
        <v>20</v>
      </c>
      <c r="X12" s="51" t="n">
        <v>1</v>
      </c>
    </row>
    <row r="13" customFormat="false" ht="12.75" hidden="false" customHeight="false" outlineLevel="0" collapsed="false">
      <c r="A13" s="63"/>
      <c r="B13" s="50"/>
      <c r="C13" s="0"/>
      <c r="D13" s="51"/>
      <c r="E13" s="51"/>
      <c r="F13" s="52"/>
      <c r="G13" s="53"/>
      <c r="H13" s="54"/>
      <c r="I13" s="53"/>
      <c r="J13" s="55"/>
      <c r="K13" s="65"/>
      <c r="L13" s="66"/>
      <c r="M13" s="57"/>
      <c r="N13" s="58"/>
      <c r="O13" s="71"/>
      <c r="P13" s="46"/>
      <c r="Q13" s="46"/>
      <c r="R13" s="68" t="n">
        <f aca="false">AVERAGE(R11:R12)</f>
        <v>132812.5</v>
      </c>
      <c r="S13" s="48"/>
      <c r="T13" s="48"/>
      <c r="W13" s="51"/>
      <c r="X13" s="51"/>
    </row>
    <row r="14" customFormat="false" ht="12.75" hidden="false" customHeight="false" outlineLevel="0" collapsed="false">
      <c r="A14" s="63"/>
      <c r="B14" s="50" t="n">
        <v>7</v>
      </c>
      <c r="C14" s="70" t="s">
        <v>53</v>
      </c>
      <c r="D14" s="51"/>
      <c r="E14" s="51"/>
      <c r="F14" s="52"/>
      <c r="G14" s="53"/>
      <c r="H14" s="54"/>
      <c r="I14" s="53"/>
      <c r="J14" s="55"/>
      <c r="K14" s="51"/>
      <c r="L14" s="52"/>
      <c r="M14" s="57"/>
      <c r="N14" s="58"/>
      <c r="O14" s="71"/>
      <c r="P14" s="46" t="n">
        <f aca="false">W14*1.25/4*10000*2.5</f>
        <v>148437.5</v>
      </c>
      <c r="Q14" s="46" t="n">
        <f aca="false">X14*1.25/4*10000*2.5</f>
        <v>7812.5</v>
      </c>
      <c r="R14" s="47" t="n">
        <f aca="false">SUM(P14:Q14)</f>
        <v>156250</v>
      </c>
      <c r="S14" s="48" t="n">
        <f aca="false">P14*100/R14</f>
        <v>95</v>
      </c>
      <c r="T14" s="48"/>
      <c r="W14" s="51" t="n">
        <v>19</v>
      </c>
      <c r="X14" s="51" t="n">
        <v>1</v>
      </c>
    </row>
    <row r="15" customFormat="false" ht="12.75" hidden="false" customHeight="false" outlineLevel="0" collapsed="false">
      <c r="A15" s="63"/>
      <c r="B15" s="50" t="n">
        <v>8</v>
      </c>
      <c r="C15" s="70" t="s">
        <v>54</v>
      </c>
      <c r="D15" s="51"/>
      <c r="E15" s="51"/>
      <c r="F15" s="52"/>
      <c r="G15" s="53"/>
      <c r="H15" s="54"/>
      <c r="I15" s="53"/>
      <c r="J15" s="55"/>
      <c r="K15" s="51"/>
      <c r="L15" s="52"/>
      <c r="M15" s="57"/>
      <c r="N15" s="58"/>
      <c r="O15" s="71"/>
      <c r="P15" s="46" t="n">
        <f aca="false">W15*1.25/4*10000*2.5</f>
        <v>164062.5</v>
      </c>
      <c r="Q15" s="46" t="n">
        <f aca="false">X15*1.25/4*10000*2.5</f>
        <v>7812.5</v>
      </c>
      <c r="R15" s="47" t="n">
        <f aca="false">SUM(P15:Q15)</f>
        <v>171875</v>
      </c>
      <c r="S15" s="48" t="n">
        <f aca="false">P15*100/R15</f>
        <v>95.4545454545455</v>
      </c>
      <c r="T15" s="48" t="n">
        <f aca="false">AVERAGE(S14:S15)</f>
        <v>95.2272727272727</v>
      </c>
      <c r="W15" s="51" t="n">
        <v>21</v>
      </c>
      <c r="X15" s="51" t="n">
        <v>1</v>
      </c>
    </row>
    <row r="16" customFormat="false" ht="12.75" hidden="false" customHeight="false" outlineLevel="0" collapsed="false">
      <c r="A16" s="63"/>
      <c r="B16" s="50"/>
      <c r="C16" s="37"/>
      <c r="D16" s="51"/>
      <c r="E16" s="51"/>
      <c r="F16" s="52"/>
      <c r="G16" s="53"/>
      <c r="H16" s="54"/>
      <c r="I16" s="53"/>
      <c r="J16" s="55"/>
      <c r="K16" s="65"/>
      <c r="L16" s="66"/>
      <c r="M16" s="57"/>
      <c r="N16" s="58"/>
      <c r="O16" s="71"/>
      <c r="P16" s="46"/>
      <c r="Q16" s="46"/>
      <c r="R16" s="68" t="n">
        <f aca="false">AVERAGE(R14:R15)</f>
        <v>164062.5</v>
      </c>
      <c r="S16" s="48"/>
      <c r="T16" s="48"/>
      <c r="W16" s="51"/>
      <c r="X16" s="51"/>
    </row>
    <row r="17" customFormat="false" ht="12.75" hidden="false" customHeight="false" outlineLevel="0" collapsed="false">
      <c r="A17" s="63"/>
      <c r="B17" s="73" t="n">
        <v>9</v>
      </c>
      <c r="C17" s="73" t="s">
        <v>55</v>
      </c>
      <c r="D17" s="74"/>
      <c r="E17" s="74"/>
      <c r="F17" s="75"/>
      <c r="G17" s="76"/>
      <c r="H17" s="77"/>
      <c r="I17" s="76"/>
      <c r="J17" s="78"/>
      <c r="K17" s="74"/>
      <c r="L17" s="75"/>
      <c r="M17" s="79"/>
      <c r="N17" s="80"/>
      <c r="O17" s="81"/>
      <c r="P17" s="82" t="n">
        <f aca="false">W17*1.25/4*10000*2.5</f>
        <v>46875</v>
      </c>
      <c r="Q17" s="82" t="n">
        <f aca="false">X17*1.25/4*10000*2.5</f>
        <v>23437.5</v>
      </c>
      <c r="R17" s="83" t="n">
        <f aca="false">SUM(P17:Q17)</f>
        <v>70312.5</v>
      </c>
      <c r="S17" s="84" t="n">
        <f aca="false">P17*100/R17</f>
        <v>66.6666666666667</v>
      </c>
      <c r="T17" s="48"/>
      <c r="W17" s="51" t="n">
        <v>6</v>
      </c>
      <c r="X17" s="51" t="n">
        <v>3</v>
      </c>
    </row>
    <row r="18" customFormat="false" ht="12.75" hidden="false" customHeight="false" outlineLevel="0" collapsed="false">
      <c r="A18" s="63"/>
      <c r="B18" s="50" t="n">
        <v>10</v>
      </c>
      <c r="C18" s="70" t="s">
        <v>55</v>
      </c>
      <c r="D18" s="51"/>
      <c r="E18" s="51"/>
      <c r="F18" s="52"/>
      <c r="G18" s="53"/>
      <c r="H18" s="54"/>
      <c r="I18" s="53"/>
      <c r="J18" s="55"/>
      <c r="K18" s="51"/>
      <c r="L18" s="52"/>
      <c r="M18" s="57"/>
      <c r="N18" s="58"/>
      <c r="O18" s="71"/>
      <c r="P18" s="46" t="n">
        <f aca="false">W18*1.25/4*10000*2.5</f>
        <v>171875</v>
      </c>
      <c r="Q18" s="46" t="n">
        <f aca="false">X18*1.25/4*10000*2.5</f>
        <v>15625</v>
      </c>
      <c r="R18" s="47" t="n">
        <f aca="false">SUM(P18:Q18)</f>
        <v>187500</v>
      </c>
      <c r="S18" s="48" t="n">
        <f aca="false">P18*100/R18</f>
        <v>91.6666666666667</v>
      </c>
      <c r="T18" s="48" t="n">
        <f aca="false">AVERAGE(S17:S18)</f>
        <v>79.1666666666667</v>
      </c>
      <c r="W18" s="51" t="n">
        <v>22</v>
      </c>
      <c r="X18" s="51" t="n">
        <v>2</v>
      </c>
    </row>
    <row r="19" customFormat="false" ht="12.75" hidden="false" customHeight="false" outlineLevel="0" collapsed="false">
      <c r="A19" s="63"/>
      <c r="B19" s="50"/>
      <c r="C19" s="0"/>
      <c r="D19" s="51"/>
      <c r="E19" s="51"/>
      <c r="F19" s="52"/>
      <c r="G19" s="53"/>
      <c r="H19" s="54"/>
      <c r="I19" s="53"/>
      <c r="J19" s="55"/>
      <c r="K19" s="65"/>
      <c r="L19" s="66"/>
      <c r="M19" s="57"/>
      <c r="N19" s="58"/>
      <c r="O19" s="71"/>
      <c r="P19" s="46"/>
      <c r="Q19" s="46"/>
      <c r="R19" s="68" t="n">
        <f aca="false">AVERAGE(R17:R18)</f>
        <v>128906.25</v>
      </c>
      <c r="S19" s="48"/>
      <c r="T19" s="51"/>
      <c r="W19" s="51"/>
      <c r="X19" s="51"/>
    </row>
    <row r="20" s="62" customFormat="true" ht="12.75" hidden="false" customHeight="false" outlineLevel="0" collapsed="false">
      <c r="A20" s="49"/>
      <c r="B20" s="50" t="n">
        <v>11</v>
      </c>
      <c r="C20" s="70" t="s">
        <v>56</v>
      </c>
      <c r="D20" s="51"/>
      <c r="E20" s="51"/>
      <c r="F20" s="52"/>
      <c r="G20" s="53"/>
      <c r="H20" s="54"/>
      <c r="I20" s="53"/>
      <c r="J20" s="55"/>
      <c r="K20" s="51"/>
      <c r="L20" s="52"/>
      <c r="M20" s="57"/>
      <c r="N20" s="58"/>
      <c r="O20" s="71"/>
      <c r="P20" s="46" t="n">
        <f aca="false">W20*1.25/4*10000*2.5</f>
        <v>156250</v>
      </c>
      <c r="Q20" s="46" t="n">
        <f aca="false">X20*1.25/4*10000*2.5</f>
        <v>7812.5</v>
      </c>
      <c r="R20" s="47" t="n">
        <f aca="false">SUM(P20:Q20)</f>
        <v>164062.5</v>
      </c>
      <c r="S20" s="48" t="n">
        <f aca="false">P20*100/R20</f>
        <v>95.2380952380952</v>
      </c>
      <c r="T20" s="51"/>
      <c r="W20" s="51" t="n">
        <v>20</v>
      </c>
      <c r="X20" s="51" t="n">
        <v>1</v>
      </c>
    </row>
    <row r="21" s="62" customFormat="true" ht="12.75" hidden="false" customHeight="false" outlineLevel="0" collapsed="false">
      <c r="A21" s="49"/>
      <c r="B21" s="50" t="n">
        <v>12</v>
      </c>
      <c r="C21" s="70" t="s">
        <v>56</v>
      </c>
      <c r="D21" s="51"/>
      <c r="E21" s="51"/>
      <c r="F21" s="52"/>
      <c r="G21" s="53"/>
      <c r="H21" s="54"/>
      <c r="I21" s="53"/>
      <c r="J21" s="55"/>
      <c r="K21" s="51"/>
      <c r="L21" s="52"/>
      <c r="M21" s="57"/>
      <c r="N21" s="58"/>
      <c r="O21" s="71"/>
      <c r="P21" s="46" t="n">
        <f aca="false">W21*1.25/4*10000*2.5</f>
        <v>148437.5</v>
      </c>
      <c r="Q21" s="46" t="n">
        <f aca="false">X21*1.25/4*10000*2.5</f>
        <v>31250</v>
      </c>
      <c r="R21" s="47" t="n">
        <f aca="false">SUM(P21:Q21)</f>
        <v>179687.5</v>
      </c>
      <c r="S21" s="48" t="n">
        <f aca="false">P21*100/R21</f>
        <v>82.6086956521739</v>
      </c>
      <c r="T21" s="48" t="n">
        <f aca="false">AVERAGE(S20:S21)</f>
        <v>88.9233954451346</v>
      </c>
      <c r="W21" s="51" t="n">
        <v>19</v>
      </c>
      <c r="X21" s="51" t="n">
        <v>4</v>
      </c>
    </row>
    <row r="22" s="62" customFormat="true" ht="12.75" hidden="false" customHeight="false" outlineLevel="0" collapsed="false">
      <c r="A22" s="49"/>
      <c r="B22" s="50"/>
      <c r="C22" s="0"/>
      <c r="D22" s="85"/>
      <c r="E22" s="63"/>
      <c r="F22" s="85"/>
      <c r="G22" s="53"/>
      <c r="H22" s="54"/>
      <c r="I22" s="53"/>
      <c r="J22" s="55"/>
      <c r="K22" s="65" t="n">
        <f aca="false">K20+K21-L22</f>
        <v>0</v>
      </c>
      <c r="L22" s="66" t="n">
        <f aca="false">L20+L21</f>
        <v>0</v>
      </c>
      <c r="M22" s="57"/>
      <c r="N22" s="58"/>
      <c r="O22" s="71"/>
      <c r="P22" s="46"/>
      <c r="Q22" s="46"/>
      <c r="R22" s="68" t="n">
        <f aca="false">AVERAGE(R20:R21)</f>
        <v>171875</v>
      </c>
      <c r="S22" s="48"/>
      <c r="T22" s="51"/>
      <c r="W22" s="51"/>
      <c r="X22" s="86"/>
    </row>
    <row r="23" s="62" customFormat="true" ht="12.75" hidden="false" customHeight="false" outlineLevel="0" collapsed="false">
      <c r="A23" s="49"/>
      <c r="B23" s="50" t="n">
        <v>13</v>
      </c>
      <c r="C23" s="70" t="s">
        <v>57</v>
      </c>
      <c r="D23" s="51" t="n">
        <v>214</v>
      </c>
      <c r="E23" s="51" t="n">
        <v>263</v>
      </c>
      <c r="F23" s="52" t="n">
        <v>35</v>
      </c>
      <c r="G23" s="53" t="n">
        <f aca="false">E23/(D23+E23+F23)</f>
        <v>0.513671875</v>
      </c>
      <c r="H23" s="54"/>
      <c r="I23" s="53" t="n">
        <f aca="false">G23/$H$6</f>
        <v>0.839417623043882</v>
      </c>
      <c r="J23" s="55"/>
      <c r="K23" s="51" t="n">
        <v>600</v>
      </c>
      <c r="L23" s="52" t="n">
        <v>1</v>
      </c>
      <c r="M23" s="57" t="n">
        <f aca="false">L23*100/K23</f>
        <v>0.166666666666667</v>
      </c>
      <c r="N23" s="58"/>
      <c r="O23" s="71"/>
      <c r="P23" s="46" t="n">
        <f aca="false">W23*1.25/4*10000*2.5</f>
        <v>78125</v>
      </c>
      <c r="Q23" s="46" t="n">
        <f aca="false">X23*1.25/4*10000*2.5</f>
        <v>23437.5</v>
      </c>
      <c r="R23" s="47" t="n">
        <f aca="false">SUM(P23:Q23)</f>
        <v>101562.5</v>
      </c>
      <c r="S23" s="48" t="n">
        <f aca="false">P23*100/R23</f>
        <v>76.9230769230769</v>
      </c>
      <c r="T23" s="51"/>
      <c r="W23" s="51" t="n">
        <v>10</v>
      </c>
      <c r="X23" s="86" t="n">
        <v>3</v>
      </c>
    </row>
    <row r="24" s="62" customFormat="true" ht="12.75" hidden="false" customHeight="false" outlineLevel="0" collapsed="false">
      <c r="A24" s="49"/>
      <c r="B24" s="50" t="n">
        <v>14</v>
      </c>
      <c r="C24" s="70" t="s">
        <v>57</v>
      </c>
      <c r="D24" s="51" t="n">
        <v>202</v>
      </c>
      <c r="E24" s="51" t="n">
        <v>281</v>
      </c>
      <c r="F24" s="52" t="n">
        <v>28</v>
      </c>
      <c r="G24" s="53" t="n">
        <f aca="false">E24/(D24+E24+F24)</f>
        <v>0.549902152641879</v>
      </c>
      <c r="H24" s="54" t="n">
        <f aca="false">AVERAGE(G23:G24)</f>
        <v>0.531787013820939</v>
      </c>
      <c r="I24" s="53" t="n">
        <f aca="false">G24/$H$6</f>
        <v>0.898623382635772</v>
      </c>
      <c r="J24" s="55" t="n">
        <f aca="false">AVERAGE(I23:I24)</f>
        <v>0.869020502839827</v>
      </c>
      <c r="K24" s="51" t="n">
        <v>700</v>
      </c>
      <c r="L24" s="52" t="n">
        <v>1</v>
      </c>
      <c r="M24" s="57" t="n">
        <f aca="false">L24*100/K24</f>
        <v>0.142857142857143</v>
      </c>
      <c r="N24" s="58" t="n">
        <f aca="false">AVERAGE(M23:M24)</f>
        <v>0.154761904761905</v>
      </c>
      <c r="O24" s="71"/>
      <c r="P24" s="46" t="n">
        <f aca="false">W24*1.25/4*10000*2.5</f>
        <v>218750</v>
      </c>
      <c r="Q24" s="46" t="n">
        <f aca="false">X24*1.25/4*10000*2.5</f>
        <v>15625</v>
      </c>
      <c r="R24" s="47" t="n">
        <f aca="false">SUM(P24:Q24)</f>
        <v>234375</v>
      </c>
      <c r="S24" s="48" t="n">
        <f aca="false">P24*100/R24</f>
        <v>93.3333333333333</v>
      </c>
      <c r="T24" s="48" t="n">
        <f aca="false">AVERAGE(S23:S24)</f>
        <v>85.1282051282051</v>
      </c>
      <c r="W24" s="51" t="n">
        <v>28</v>
      </c>
      <c r="X24" s="86" t="n">
        <v>2</v>
      </c>
    </row>
    <row r="25" s="62" customFormat="true" ht="12.75" hidden="false" customHeight="false" outlineLevel="0" collapsed="false">
      <c r="A25" s="49"/>
      <c r="B25" s="50"/>
      <c r="C25" s="70"/>
      <c r="D25" s="85"/>
      <c r="E25" s="63"/>
      <c r="F25" s="85"/>
      <c r="G25" s="53"/>
      <c r="H25" s="54"/>
      <c r="I25" s="53"/>
      <c r="J25" s="55"/>
      <c r="K25" s="65" t="n">
        <f aca="false">K23+K24-L25</f>
        <v>1298</v>
      </c>
      <c r="L25" s="66" t="n">
        <f aca="false">L23+L24</f>
        <v>2</v>
      </c>
      <c r="M25" s="57"/>
      <c r="N25" s="58"/>
      <c r="O25" s="71" t="n">
        <v>0.55</v>
      </c>
      <c r="P25" s="46"/>
      <c r="Q25" s="46"/>
      <c r="R25" s="68" t="n">
        <f aca="false">AVERAGE(R23:R24)</f>
        <v>167968.75</v>
      </c>
      <c r="S25" s="48"/>
      <c r="T25" s="51"/>
      <c r="W25" s="51"/>
      <c r="X25" s="86"/>
    </row>
    <row r="26" s="62" customFormat="true" ht="12.75" hidden="false" customHeight="false" outlineLevel="0" collapsed="false">
      <c r="A26" s="49"/>
      <c r="B26" s="50" t="n">
        <v>15</v>
      </c>
      <c r="C26" s="70" t="s">
        <v>58</v>
      </c>
      <c r="D26" s="51" t="n">
        <v>239</v>
      </c>
      <c r="E26" s="51" t="n">
        <v>263</v>
      </c>
      <c r="F26" s="52" t="n">
        <v>11</v>
      </c>
      <c r="G26" s="53" t="n">
        <f aca="false">E26/(D26+E26+F26)</f>
        <v>0.512670565302144</v>
      </c>
      <c r="H26" s="54"/>
      <c r="I26" s="53" t="n">
        <f aca="false">G26/$H$6</f>
        <v>0.837781331381028</v>
      </c>
      <c r="J26" s="55"/>
      <c r="K26" s="51" t="n">
        <v>1000</v>
      </c>
      <c r="L26" s="52" t="n">
        <v>2</v>
      </c>
      <c r="M26" s="57" t="n">
        <f aca="false">L26*100/K26</f>
        <v>0.2</v>
      </c>
      <c r="N26" s="58"/>
      <c r="O26" s="71"/>
      <c r="P26" s="46" t="n">
        <f aca="false">W26*1.25/4*10000*2.5</f>
        <v>101562.5</v>
      </c>
      <c r="Q26" s="46" t="n">
        <f aca="false">X26*1.25/4*10000*2.5</f>
        <v>0</v>
      </c>
      <c r="R26" s="47" t="n">
        <f aca="false">SUM(P26:Q26)</f>
        <v>101562.5</v>
      </c>
      <c r="S26" s="48" t="n">
        <f aca="false">P26*100/R26</f>
        <v>100</v>
      </c>
      <c r="T26" s="51"/>
      <c r="W26" s="51" t="n">
        <v>13</v>
      </c>
      <c r="X26" s="86" t="n">
        <v>0</v>
      </c>
    </row>
    <row r="27" s="62" customFormat="true" ht="12.75" hidden="false" customHeight="false" outlineLevel="0" collapsed="false">
      <c r="A27" s="49"/>
      <c r="B27" s="50" t="n">
        <v>16</v>
      </c>
      <c r="C27" s="70" t="s">
        <v>58</v>
      </c>
      <c r="D27" s="51" t="n">
        <v>250</v>
      </c>
      <c r="E27" s="51" t="n">
        <v>249</v>
      </c>
      <c r="F27" s="52" t="n">
        <v>17</v>
      </c>
      <c r="G27" s="53" t="n">
        <f aca="false">E27/(D27+E27+F27)</f>
        <v>0.482558139534884</v>
      </c>
      <c r="H27" s="54" t="n">
        <f aca="false">AVERAGE(G26:G27)</f>
        <v>0.497614352418514</v>
      </c>
      <c r="I27" s="53" t="n">
        <f aca="false">G27/$H$6</f>
        <v>0.788573068106658</v>
      </c>
      <c r="J27" s="55" t="n">
        <f aca="false">AVERAGE(I26:I27)</f>
        <v>0.813177199743843</v>
      </c>
      <c r="K27" s="51" t="n">
        <v>1000</v>
      </c>
      <c r="L27" s="52" t="n">
        <v>3</v>
      </c>
      <c r="M27" s="57" t="n">
        <f aca="false">L27*100/K27</f>
        <v>0.3</v>
      </c>
      <c r="N27" s="58" t="n">
        <f aca="false">AVERAGE(M26:M27)</f>
        <v>0.25</v>
      </c>
      <c r="O27" s="71"/>
      <c r="P27" s="46" t="n">
        <f aca="false">W27*1.25/4*10000*2.5</f>
        <v>70312.5</v>
      </c>
      <c r="Q27" s="46" t="n">
        <f aca="false">X27*1.25/4*10000*2.5</f>
        <v>7812.5</v>
      </c>
      <c r="R27" s="47" t="n">
        <f aca="false">SUM(P27:Q27)</f>
        <v>78125</v>
      </c>
      <c r="S27" s="48" t="n">
        <f aca="false">P27*100/R27</f>
        <v>90</v>
      </c>
      <c r="T27" s="48" t="n">
        <f aca="false">AVERAGE(S26:S27)</f>
        <v>95</v>
      </c>
      <c r="W27" s="87" t="n">
        <v>9</v>
      </c>
      <c r="X27" s="88" t="n">
        <v>1</v>
      </c>
    </row>
    <row r="28" s="62" customFormat="true" ht="12.75" hidden="false" customHeight="false" outlineLevel="0" collapsed="false">
      <c r="A28" s="49"/>
      <c r="B28" s="50"/>
      <c r="C28" s="89"/>
      <c r="D28" s="85"/>
      <c r="E28" s="63"/>
      <c r="F28" s="63"/>
      <c r="G28" s="53"/>
      <c r="H28" s="54"/>
      <c r="I28" s="53"/>
      <c r="J28" s="55"/>
      <c r="K28" s="65" t="n">
        <f aca="false">K26+K27-L28</f>
        <v>1995</v>
      </c>
      <c r="L28" s="66" t="n">
        <f aca="false">L26+L27</f>
        <v>5</v>
      </c>
      <c r="M28" s="57"/>
      <c r="N28" s="58"/>
      <c r="O28" s="71" t="n">
        <v>0.26</v>
      </c>
      <c r="P28" s="46"/>
      <c r="Q28" s="46"/>
      <c r="R28" s="68" t="n">
        <f aca="false">AVERAGE(R26:R27)</f>
        <v>89843.75</v>
      </c>
      <c r="S28" s="48"/>
      <c r="T28" s="51"/>
      <c r="W28" s="56"/>
      <c r="X28" s="56"/>
    </row>
    <row r="29" s="62" customFormat="true" ht="12.75" hidden="false" customHeight="false" outlineLevel="0" collapsed="false">
      <c r="A29" s="90"/>
      <c r="B29" s="50" t="n">
        <v>17</v>
      </c>
      <c r="C29" s="70" t="s">
        <v>59</v>
      </c>
      <c r="D29" s="85" t="n">
        <v>220</v>
      </c>
      <c r="E29" s="63" t="n">
        <v>294</v>
      </c>
      <c r="F29" s="91" t="n">
        <v>8</v>
      </c>
      <c r="G29" s="53" t="n">
        <f aca="false">E29/(D29+E29+F29)</f>
        <v>0.563218390804598</v>
      </c>
      <c r="H29" s="54"/>
      <c r="I29" s="53" t="n">
        <f aca="false">G29/$H$6</f>
        <v>0.920384132115069</v>
      </c>
      <c r="J29" s="55"/>
      <c r="K29" s="51" t="n">
        <v>1000</v>
      </c>
      <c r="L29" s="52" t="n">
        <v>2</v>
      </c>
      <c r="M29" s="57" t="n">
        <f aca="false">L29*100/K29</f>
        <v>0.2</v>
      </c>
      <c r="N29" s="58"/>
      <c r="O29" s="71"/>
      <c r="P29" s="46" t="n">
        <f aca="false">W29*1.25/4*10000*2.5</f>
        <v>109375</v>
      </c>
      <c r="Q29" s="46" t="n">
        <f aca="false">X29*1.25/4*10000*2.5</f>
        <v>15625</v>
      </c>
      <c r="R29" s="47" t="n">
        <f aca="false">SUM(P29:Q29)</f>
        <v>125000</v>
      </c>
      <c r="S29" s="48" t="n">
        <f aca="false">P29*100/R29</f>
        <v>87.5</v>
      </c>
      <c r="T29" s="48"/>
      <c r="W29" s="92" t="n">
        <v>14</v>
      </c>
      <c r="X29" s="92" t="n">
        <v>2</v>
      </c>
    </row>
    <row r="30" s="62" customFormat="true" ht="12.75" hidden="false" customHeight="false" outlineLevel="0" collapsed="false">
      <c r="A30" s="90"/>
      <c r="B30" s="50" t="n">
        <v>18</v>
      </c>
      <c r="C30" s="70" t="s">
        <v>59</v>
      </c>
      <c r="D30" s="85" t="n">
        <v>234</v>
      </c>
      <c r="E30" s="63" t="n">
        <v>272</v>
      </c>
      <c r="F30" s="91" t="n">
        <v>3</v>
      </c>
      <c r="G30" s="53" t="n">
        <f aca="false">E30/(D30+E30+F30)</f>
        <v>0.534381139489195</v>
      </c>
      <c r="H30" s="54" t="n">
        <f aca="false">AVERAGE(G29:G30)</f>
        <v>0.548799765146896</v>
      </c>
      <c r="I30" s="53" t="n">
        <f aca="false">G30/$H$6</f>
        <v>0.873259696979712</v>
      </c>
      <c r="J30" s="55" t="n">
        <f aca="false">AVERAGE(I29:I30)</f>
        <v>0.896821914547391</v>
      </c>
      <c r="K30" s="51" t="n">
        <v>1000</v>
      </c>
      <c r="L30" s="52" t="n">
        <v>1</v>
      </c>
      <c r="M30" s="57" t="n">
        <f aca="false">L30*100/K30</f>
        <v>0.1</v>
      </c>
      <c r="N30" s="58" t="n">
        <f aca="false">AVERAGE(M29:M30)</f>
        <v>0.15</v>
      </c>
      <c r="O30" s="71"/>
      <c r="P30" s="46" t="n">
        <f aca="false">W30*1.25/4*10000*2.5</f>
        <v>195312.5</v>
      </c>
      <c r="Q30" s="46" t="n">
        <f aca="false">X30*1.25/4*10000*2.5</f>
        <v>62500</v>
      </c>
      <c r="R30" s="47" t="n">
        <f aca="false">SUM(P30:Q30)</f>
        <v>257812.5</v>
      </c>
      <c r="S30" s="48" t="n">
        <f aca="false">P30*100/R30</f>
        <v>75.7575757575758</v>
      </c>
      <c r="T30" s="48" t="n">
        <f aca="false">AVERAGE(S29:S30)</f>
        <v>81.6287878787879</v>
      </c>
      <c r="W30" s="92" t="n">
        <v>25</v>
      </c>
      <c r="X30" s="92" t="n">
        <v>8</v>
      </c>
    </row>
    <row r="31" s="62" customFormat="true" ht="12.75" hidden="false" customHeight="false" outlineLevel="0" collapsed="false">
      <c r="A31" s="90"/>
      <c r="B31" s="50"/>
      <c r="C31" s="63"/>
      <c r="D31" s="85"/>
      <c r="E31" s="63"/>
      <c r="F31" s="91"/>
      <c r="G31" s="53"/>
      <c r="H31" s="54"/>
      <c r="I31" s="53"/>
      <c r="J31" s="55"/>
      <c r="K31" s="65" t="n">
        <f aca="false">K29+K30-L31</f>
        <v>1997</v>
      </c>
      <c r="L31" s="66" t="n">
        <f aca="false">L29+L30</f>
        <v>3</v>
      </c>
      <c r="M31" s="57"/>
      <c r="N31" s="58"/>
      <c r="O31" s="71" t="n">
        <v>0.54</v>
      </c>
      <c r="P31" s="46"/>
      <c r="Q31" s="46"/>
      <c r="R31" s="68" t="n">
        <f aca="false">AVERAGE(R29:R30)</f>
        <v>191406.25</v>
      </c>
      <c r="S31" s="48"/>
      <c r="T31" s="51"/>
      <c r="W31" s="56"/>
      <c r="X31" s="56"/>
    </row>
    <row r="32" s="62" customFormat="true" ht="12.75" hidden="false" customHeight="false" outlineLevel="0" collapsed="false">
      <c r="A32" s="90"/>
      <c r="B32" s="50" t="n">
        <v>19</v>
      </c>
      <c r="C32" s="70" t="s">
        <v>60</v>
      </c>
      <c r="D32" s="85" t="n">
        <v>378</v>
      </c>
      <c r="E32" s="63" t="n">
        <v>128</v>
      </c>
      <c r="F32" s="91"/>
      <c r="G32" s="53" t="n">
        <f aca="false">E32/(D32+E32+F32)</f>
        <v>0.25296442687747</v>
      </c>
      <c r="H32" s="54"/>
      <c r="I32" s="53" t="n">
        <f aca="false">G32/$H$6</f>
        <v>0.413382176947383</v>
      </c>
      <c r="J32" s="55"/>
      <c r="K32" s="51" t="n">
        <v>700</v>
      </c>
      <c r="L32" s="52" t="n">
        <v>1</v>
      </c>
      <c r="M32" s="57" t="n">
        <f aca="false">L32*100/K32</f>
        <v>0.142857142857143</v>
      </c>
      <c r="N32" s="58"/>
      <c r="O32" s="71"/>
      <c r="P32" s="46" t="n">
        <f aca="false">W32*1.25/4*10000*2.5</f>
        <v>125000</v>
      </c>
      <c r="Q32" s="46" t="n">
        <f aca="false">X32*1.25/4*10000*2.5</f>
        <v>0</v>
      </c>
      <c r="R32" s="47" t="n">
        <f aca="false">SUM(P32:Q32)</f>
        <v>125000</v>
      </c>
      <c r="S32" s="48" t="n">
        <f aca="false">P32*100/R32</f>
        <v>100</v>
      </c>
      <c r="T32" s="51"/>
      <c r="W32" s="92" t="n">
        <v>16</v>
      </c>
      <c r="X32" s="92" t="n">
        <v>0</v>
      </c>
    </row>
    <row r="33" s="62" customFormat="true" ht="12.75" hidden="false" customHeight="false" outlineLevel="0" collapsed="false">
      <c r="A33" s="90"/>
      <c r="B33" s="50" t="n">
        <v>20</v>
      </c>
      <c r="C33" s="70" t="s">
        <v>60</v>
      </c>
      <c r="D33" s="75" t="n">
        <v>395</v>
      </c>
      <c r="E33" s="74" t="n">
        <v>107</v>
      </c>
      <c r="F33" s="93"/>
      <c r="G33" s="76" t="n">
        <f aca="false">E33/(D33+E33+F33)</f>
        <v>0.213147410358566</v>
      </c>
      <c r="H33" s="77" t="n">
        <f aca="false">AVERAGE(G32:G33)</f>
        <v>0.233055918618018</v>
      </c>
      <c r="I33" s="76" t="n">
        <f aca="false">G33/$H$6</f>
        <v>0.348315142932725</v>
      </c>
      <c r="J33" s="78" t="n">
        <f aca="false">AVERAGE(I32:I33)</f>
        <v>0.380848659940054</v>
      </c>
      <c r="K33" s="74"/>
      <c r="L33" s="75"/>
      <c r="M33" s="79"/>
      <c r="N33" s="80" t="n">
        <f aca="false">AVERAGE(M32:M33)</f>
        <v>0.142857142857143</v>
      </c>
      <c r="O33" s="81"/>
      <c r="P33" s="46" t="n">
        <f aca="false">W33*1.25/4*10000*2.5</f>
        <v>140625</v>
      </c>
      <c r="Q33" s="46" t="n">
        <f aca="false">X33*1.25/4*10000*2.5</f>
        <v>15625</v>
      </c>
      <c r="R33" s="47" t="n">
        <f aca="false">SUM(P33:Q33)</f>
        <v>156250</v>
      </c>
      <c r="S33" s="48" t="n">
        <f aca="false">P33*100/R33</f>
        <v>90</v>
      </c>
      <c r="T33" s="48" t="n">
        <f aca="false">AVERAGE(S32:S33)</f>
        <v>95</v>
      </c>
      <c r="W33" s="92" t="n">
        <v>18</v>
      </c>
      <c r="X33" s="92" t="n">
        <v>2</v>
      </c>
    </row>
    <row r="34" s="62" customFormat="true" ht="12.75" hidden="false" customHeight="false" outlineLevel="0" collapsed="false">
      <c r="A34" s="90"/>
      <c r="B34" s="50"/>
      <c r="C34" s="63"/>
      <c r="D34" s="85"/>
      <c r="E34" s="63"/>
      <c r="F34" s="91"/>
      <c r="G34" s="53"/>
      <c r="H34" s="54"/>
      <c r="I34" s="53"/>
      <c r="J34" s="55"/>
      <c r="K34" s="65" t="n">
        <f aca="false">K32+K33-L34</f>
        <v>699</v>
      </c>
      <c r="L34" s="66" t="n">
        <f aca="false">L32+L33</f>
        <v>1</v>
      </c>
      <c r="M34" s="57"/>
      <c r="N34" s="58"/>
      <c r="O34" s="71" t="n">
        <v>0.62</v>
      </c>
      <c r="P34" s="46"/>
      <c r="Q34" s="46"/>
      <c r="R34" s="68" t="n">
        <f aca="false">AVERAGE(R32:R33)</f>
        <v>140625</v>
      </c>
      <c r="S34" s="48"/>
      <c r="T34" s="51"/>
      <c r="W34" s="56"/>
      <c r="X34" s="56"/>
    </row>
    <row r="35" s="62" customFormat="true" ht="12.75" hidden="false" customHeight="false" outlineLevel="0" collapsed="false">
      <c r="A35" s="90"/>
      <c r="B35" s="50" t="n">
        <v>21</v>
      </c>
      <c r="C35" s="70" t="s">
        <v>61</v>
      </c>
      <c r="D35" s="85" t="n">
        <v>369</v>
      </c>
      <c r="E35" s="63" t="n">
        <v>134</v>
      </c>
      <c r="F35" s="91" t="n">
        <v>1</v>
      </c>
      <c r="G35" s="53" t="n">
        <f aca="false">E35/(D35+E35+F35)</f>
        <v>0.265873015873016</v>
      </c>
      <c r="H35" s="54"/>
      <c r="I35" s="53" t="n">
        <f aca="false">G35/$H$6</f>
        <v>0.434476765961997</v>
      </c>
      <c r="J35" s="55"/>
      <c r="K35" s="51" t="n">
        <v>500</v>
      </c>
      <c r="L35" s="52" t="n">
        <v>2</v>
      </c>
      <c r="M35" s="57" t="n">
        <f aca="false">L35*100/K35</f>
        <v>0.4</v>
      </c>
      <c r="N35" s="58"/>
      <c r="O35" s="71"/>
      <c r="P35" s="46" t="n">
        <f aca="false">W35*1.25/4*10000*2.5</f>
        <v>109375</v>
      </c>
      <c r="Q35" s="46" t="n">
        <f aca="false">X35*1.25/4*10000*2.5</f>
        <v>23437.5</v>
      </c>
      <c r="R35" s="47" t="n">
        <f aca="false">SUM(P35:Q35)</f>
        <v>132812.5</v>
      </c>
      <c r="S35" s="48" t="n">
        <f aca="false">P35*100/R35</f>
        <v>82.3529411764706</v>
      </c>
      <c r="T35" s="51"/>
      <c r="W35" s="92" t="n">
        <v>14</v>
      </c>
      <c r="X35" s="92" t="n">
        <v>3</v>
      </c>
    </row>
    <row r="36" s="62" customFormat="true" ht="12.75" hidden="false" customHeight="false" outlineLevel="0" collapsed="false">
      <c r="A36" s="90"/>
      <c r="B36" s="50" t="n">
        <v>22</v>
      </c>
      <c r="C36" s="70" t="s">
        <v>61</v>
      </c>
      <c r="D36" s="85" t="n">
        <v>342</v>
      </c>
      <c r="E36" s="63" t="n">
        <v>169</v>
      </c>
      <c r="F36" s="91"/>
      <c r="G36" s="53" t="n">
        <f aca="false">E36/(D36+E36+F36)</f>
        <v>0.330724070450098</v>
      </c>
      <c r="H36" s="54" t="n">
        <f aca="false">AVERAGE(G35:G36)</f>
        <v>0.298298543161557</v>
      </c>
      <c r="I36" s="53" t="n">
        <f aca="false">G36/$H$6</f>
        <v>0.540453208773827</v>
      </c>
      <c r="J36" s="55" t="n">
        <f aca="false">AVERAGE(I35:I36)</f>
        <v>0.487464987367912</v>
      </c>
      <c r="K36" s="51" t="n">
        <v>500</v>
      </c>
      <c r="L36" s="52" t="n">
        <v>1</v>
      </c>
      <c r="M36" s="57" t="n">
        <f aca="false">L36*100/K36</f>
        <v>0.2</v>
      </c>
      <c r="N36" s="58" t="n">
        <f aca="false">AVERAGE(M35:M36)</f>
        <v>0.3</v>
      </c>
      <c r="O36" s="71"/>
      <c r="P36" s="46" t="n">
        <f aca="false">W36*1.25/4*10000*2.5</f>
        <v>78125</v>
      </c>
      <c r="Q36" s="46" t="n">
        <f aca="false">X36*1.25/4*10000*2.5</f>
        <v>15625</v>
      </c>
      <c r="R36" s="47" t="n">
        <f aca="false">SUM(P36:Q36)</f>
        <v>93750</v>
      </c>
      <c r="S36" s="48" t="n">
        <f aca="false">P36*100/R36</f>
        <v>83.3333333333333</v>
      </c>
      <c r="T36" s="48" t="n">
        <f aca="false">AVERAGE(S35:S36)</f>
        <v>82.843137254902</v>
      </c>
      <c r="W36" s="92" t="n">
        <v>10</v>
      </c>
      <c r="X36" s="92" t="n">
        <v>2</v>
      </c>
    </row>
    <row r="37" s="62" customFormat="true" ht="12.75" hidden="false" customHeight="false" outlineLevel="0" collapsed="false">
      <c r="A37" s="90"/>
      <c r="B37" s="50"/>
      <c r="C37" s="70"/>
      <c r="D37" s="85"/>
      <c r="E37" s="63"/>
      <c r="F37" s="91"/>
      <c r="G37" s="53"/>
      <c r="H37" s="54"/>
      <c r="I37" s="53"/>
      <c r="J37" s="55"/>
      <c r="K37" s="65" t="n">
        <f aca="false">K35+K36-L37</f>
        <v>997</v>
      </c>
      <c r="L37" s="66" t="n">
        <f aca="false">L35+L36</f>
        <v>3</v>
      </c>
      <c r="M37" s="57"/>
      <c r="N37" s="58"/>
      <c r="O37" s="71" t="n">
        <v>0.24</v>
      </c>
      <c r="P37" s="46"/>
      <c r="Q37" s="46"/>
      <c r="R37" s="68" t="n">
        <f aca="false">AVERAGE(R35:R36)</f>
        <v>113281.25</v>
      </c>
      <c r="S37" s="48"/>
      <c r="T37" s="51"/>
      <c r="W37" s="56"/>
      <c r="X37" s="56"/>
    </row>
    <row r="38" s="62" customFormat="true" ht="12.75" hidden="false" customHeight="true" outlineLevel="0" collapsed="false">
      <c r="A38" s="94" t="s">
        <v>62</v>
      </c>
      <c r="B38" s="73" t="n">
        <v>23</v>
      </c>
      <c r="C38" s="73" t="s">
        <v>63</v>
      </c>
      <c r="D38" s="75"/>
      <c r="E38" s="74"/>
      <c r="F38" s="93"/>
      <c r="G38" s="76"/>
      <c r="H38" s="77"/>
      <c r="I38" s="76"/>
      <c r="J38" s="78"/>
      <c r="K38" s="74"/>
      <c r="L38" s="75"/>
      <c r="M38" s="79"/>
      <c r="N38" s="80"/>
      <c r="O38" s="81"/>
      <c r="P38" s="82" t="n">
        <f aca="false">W38*1.25/4*10000*2.5</f>
        <v>39062.5</v>
      </c>
      <c r="Q38" s="82" t="n">
        <f aca="false">X38*1.25/4*10000*2.5</f>
        <v>46875</v>
      </c>
      <c r="R38" s="83" t="n">
        <f aca="false">SUM(P38:Q38)</f>
        <v>85937.5</v>
      </c>
      <c r="S38" s="48" t="n">
        <f aca="false">P38*100/R38</f>
        <v>45.4545454545455</v>
      </c>
      <c r="T38" s="51"/>
      <c r="W38" s="92" t="n">
        <v>5</v>
      </c>
      <c r="X38" s="92" t="n">
        <v>6</v>
      </c>
    </row>
    <row r="39" s="62" customFormat="true" ht="12.75" hidden="false" customHeight="false" outlineLevel="0" collapsed="false">
      <c r="A39" s="94"/>
      <c r="B39" s="73" t="n">
        <v>24</v>
      </c>
      <c r="C39" s="73" t="s">
        <v>63</v>
      </c>
      <c r="D39" s="75"/>
      <c r="E39" s="74"/>
      <c r="F39" s="93"/>
      <c r="G39" s="76"/>
      <c r="H39" s="77"/>
      <c r="I39" s="76"/>
      <c r="J39" s="78"/>
      <c r="K39" s="74"/>
      <c r="L39" s="75"/>
      <c r="M39" s="79"/>
      <c r="N39" s="80"/>
      <c r="O39" s="81"/>
      <c r="P39" s="82" t="n">
        <f aca="false">W39*1.25/4*10000*2.5</f>
        <v>23437.5</v>
      </c>
      <c r="Q39" s="82" t="n">
        <f aca="false">X39*1.25/4*10000*2.5</f>
        <v>7812.5</v>
      </c>
      <c r="R39" s="83" t="n">
        <f aca="false">SUM(P39:Q39)</f>
        <v>31250</v>
      </c>
      <c r="S39" s="48" t="n">
        <f aca="false">P39*100/R39</f>
        <v>75</v>
      </c>
      <c r="T39" s="48" t="n">
        <f aca="false">AVERAGE(S38:S39)</f>
        <v>60.2272727272727</v>
      </c>
      <c r="W39" s="92" t="n">
        <v>3</v>
      </c>
      <c r="X39" s="92" t="n">
        <v>1</v>
      </c>
    </row>
    <row r="40" customFormat="false" ht="12.75" hidden="false" customHeight="false" outlineLevel="0" collapsed="false">
      <c r="A40" s="18"/>
      <c r="B40" s="18"/>
      <c r="C40" s="95"/>
      <c r="D40" s="18"/>
      <c r="E40" s="18"/>
      <c r="F40" s="18"/>
      <c r="G40" s="53"/>
      <c r="H40" s="54"/>
      <c r="I40" s="53"/>
      <c r="J40" s="55"/>
      <c r="K40" s="65"/>
      <c r="L40" s="66"/>
      <c r="M40" s="48"/>
      <c r="N40" s="58"/>
      <c r="O40" s="71"/>
      <c r="P40" s="46"/>
      <c r="Q40" s="46"/>
      <c r="R40" s="68" t="n">
        <f aca="false">AVERAGE(R38:R39)</f>
        <v>58593.75</v>
      </c>
      <c r="S40" s="48"/>
      <c r="T40" s="51"/>
      <c r="U40" s="18"/>
      <c r="V40" s="18"/>
      <c r="W40" s="18"/>
      <c r="X40" s="18"/>
    </row>
    <row r="41" customFormat="false" ht="12.75" hidden="false" customHeight="false" outlineLevel="0" collapsed="false">
      <c r="A41" s="0" t="s">
        <v>64</v>
      </c>
      <c r="B41" s="18"/>
      <c r="C41" s="96" t="s">
        <v>35</v>
      </c>
      <c r="D41" s="96" t="s">
        <v>39</v>
      </c>
      <c r="E41" s="96"/>
      <c r="F41" s="96"/>
      <c r="G41" s="3" t="s">
        <v>40</v>
      </c>
      <c r="I41" s="18"/>
      <c r="J41" s="18"/>
      <c r="K41" s="18"/>
      <c r="L41" s="18"/>
      <c r="M41" s="18"/>
      <c r="N41" s="18"/>
      <c r="O41" s="97"/>
      <c r="P41" s="98"/>
      <c r="Q41" s="98"/>
      <c r="R41" s="98"/>
      <c r="S41" s="18"/>
      <c r="T41" s="18"/>
      <c r="U41" s="18"/>
      <c r="V41" s="18"/>
      <c r="W41" s="18"/>
      <c r="X41" s="18"/>
      <c r="Y41" s="18"/>
      <c r="Z41" s="18"/>
    </row>
    <row r="42" customFormat="false" ht="12.75" hidden="false" customHeight="false" outlineLevel="0" collapsed="false">
      <c r="A42" s="99" t="str">
        <f aca="false">C5</f>
        <v>cntrl Acetone,48h</v>
      </c>
      <c r="B42" s="99"/>
      <c r="C42" s="100" t="n">
        <f aca="false">J6</f>
        <v>1</v>
      </c>
      <c r="D42" s="101"/>
      <c r="E42" s="102" t="n">
        <f aca="false">N6</f>
        <v>0.117647058823529</v>
      </c>
      <c r="F42" s="103"/>
      <c r="G42" s="104"/>
      <c r="I42" s="18"/>
      <c r="J42" s="18"/>
      <c r="K42" s="18"/>
      <c r="L42" s="18"/>
      <c r="M42" s="63"/>
      <c r="N42" s="18"/>
      <c r="O42" s="97"/>
      <c r="P42" s="98"/>
      <c r="Q42" s="98"/>
      <c r="R42" s="98"/>
      <c r="S42" s="18"/>
      <c r="T42" s="18"/>
      <c r="U42" s="18"/>
      <c r="V42" s="18"/>
      <c r="W42" s="18"/>
      <c r="X42" s="18"/>
      <c r="Y42" s="18"/>
      <c r="Z42" s="18"/>
    </row>
    <row r="43" customFormat="false" ht="12.75" hidden="false" customHeight="false" outlineLevel="0" collapsed="false">
      <c r="A43" s="99" t="str">
        <f aca="false">C8</f>
        <v>MMC 3µg/ml</v>
      </c>
      <c r="B43" s="99"/>
      <c r="C43" s="105" t="n">
        <f aca="false">J9</f>
        <v>1.03079989585212</v>
      </c>
      <c r="D43" s="101"/>
      <c r="E43" s="102" t="n">
        <f aca="false">N9</f>
        <v>1.25</v>
      </c>
      <c r="F43" s="103"/>
      <c r="G43" s="106" t="str">
        <f aca="false">O10</f>
        <v>&lt;0.05</v>
      </c>
      <c r="I43" s="18"/>
      <c r="J43" s="18"/>
      <c r="K43" s="18"/>
      <c r="L43" s="18"/>
      <c r="M43" s="107"/>
      <c r="N43" s="18"/>
      <c r="O43" s="97"/>
      <c r="P43" s="98"/>
      <c r="Q43" s="98"/>
      <c r="R43" s="98"/>
      <c r="S43" s="18"/>
      <c r="T43" s="18"/>
      <c r="U43" s="18"/>
      <c r="V43" s="18"/>
      <c r="W43" s="18"/>
      <c r="X43" s="18"/>
      <c r="Y43" s="18"/>
      <c r="Z43" s="18"/>
    </row>
    <row r="44" customFormat="false" ht="12.75" hidden="true" customHeight="false" outlineLevel="0" collapsed="false">
      <c r="A44" s="108" t="str">
        <f aca="false">C11</f>
        <v>06  0,01mg/ml</v>
      </c>
      <c r="B44" s="108"/>
      <c r="C44" s="105" t="n">
        <f aca="false">J12</f>
        <v>0</v>
      </c>
      <c r="D44" s="101"/>
      <c r="E44" s="102" t="n">
        <f aca="false">N12</f>
        <v>0</v>
      </c>
      <c r="F44" s="103"/>
      <c r="G44" s="109" t="n">
        <f aca="false">O13</f>
        <v>0</v>
      </c>
      <c r="I44" s="18"/>
      <c r="J44" s="18"/>
      <c r="K44" s="18"/>
      <c r="L44" s="18"/>
      <c r="M44" s="18"/>
      <c r="N44" s="18"/>
      <c r="O44" s="97"/>
      <c r="P44" s="98"/>
      <c r="Q44" s="98"/>
      <c r="R44" s="98"/>
      <c r="S44" s="18"/>
      <c r="T44" s="18"/>
      <c r="U44" s="18"/>
      <c r="V44" s="18"/>
      <c r="W44" s="18"/>
      <c r="X44" s="18"/>
      <c r="Y44" s="18"/>
      <c r="Z44" s="18"/>
    </row>
    <row r="45" customFormat="false" ht="12.75" hidden="true" customHeight="false" outlineLevel="0" collapsed="false">
      <c r="A45" s="108" t="str">
        <f aca="false">C14</f>
        <v>06  0,05mg/ml</v>
      </c>
      <c r="B45" s="108"/>
      <c r="C45" s="105" t="n">
        <f aca="false">J15</f>
        <v>0</v>
      </c>
      <c r="D45" s="110"/>
      <c r="E45" s="111" t="n">
        <f aca="false">N15</f>
        <v>0</v>
      </c>
      <c r="F45" s="104"/>
      <c r="G45" s="106" t="n">
        <f aca="false">O16</f>
        <v>0</v>
      </c>
      <c r="I45" s="18"/>
      <c r="J45" s="18"/>
      <c r="K45" s="18"/>
      <c r="L45" s="18"/>
      <c r="M45" s="18"/>
      <c r="N45" s="18"/>
      <c r="O45" s="97"/>
      <c r="P45" s="98"/>
      <c r="Q45" s="98"/>
      <c r="R45" s="98"/>
      <c r="S45" s="18"/>
      <c r="T45" s="18"/>
      <c r="U45" s="18"/>
      <c r="V45" s="18"/>
      <c r="W45" s="18"/>
      <c r="X45" s="18"/>
      <c r="Y45" s="18"/>
      <c r="Z45" s="18"/>
    </row>
    <row r="46" customFormat="false" ht="12.75" hidden="true" customHeight="false" outlineLevel="0" collapsed="false">
      <c r="A46" s="108" t="str">
        <f aca="false">C17</f>
        <v>06 0,1mg/ml</v>
      </c>
      <c r="B46" s="108"/>
      <c r="C46" s="105" t="n">
        <f aca="false">J18</f>
        <v>0</v>
      </c>
      <c r="D46" s="112"/>
      <c r="E46" s="113" t="n">
        <f aca="false">N18</f>
        <v>0</v>
      </c>
      <c r="F46" s="114"/>
      <c r="G46" s="106" t="n">
        <f aca="false">O19</f>
        <v>0</v>
      </c>
      <c r="I46" s="18"/>
      <c r="J46" s="18"/>
      <c r="K46" s="18"/>
      <c r="L46" s="18"/>
      <c r="M46" s="18"/>
      <c r="N46" s="18"/>
      <c r="O46" s="97"/>
      <c r="P46" s="98"/>
      <c r="Q46" s="98"/>
      <c r="R46" s="98"/>
      <c r="S46" s="18"/>
      <c r="T46" s="18"/>
      <c r="U46" s="18"/>
      <c r="V46" s="18"/>
      <c r="W46" s="18"/>
      <c r="X46" s="18"/>
      <c r="Y46" s="18"/>
      <c r="Z46" s="18"/>
    </row>
    <row r="47" customFormat="false" ht="12.75" hidden="true" customHeight="false" outlineLevel="0" collapsed="false">
      <c r="A47" s="108" t="str">
        <f aca="false">C20</f>
        <v>06  0,5mg/ml</v>
      </c>
      <c r="B47" s="108"/>
      <c r="C47" s="105" t="n">
        <f aca="false">J21</f>
        <v>0</v>
      </c>
      <c r="D47" s="112"/>
      <c r="E47" s="113" t="n">
        <f aca="false">N21</f>
        <v>0</v>
      </c>
      <c r="F47" s="114"/>
      <c r="G47" s="106" t="n">
        <f aca="false">O22</f>
        <v>0</v>
      </c>
      <c r="I47" s="18"/>
      <c r="J47" s="18"/>
      <c r="K47" s="18"/>
      <c r="L47" s="18"/>
      <c r="M47" s="18"/>
      <c r="N47" s="18"/>
      <c r="O47" s="97"/>
      <c r="P47" s="98"/>
      <c r="Q47" s="98"/>
      <c r="R47" s="98"/>
      <c r="S47" s="18"/>
      <c r="T47" s="18"/>
      <c r="U47" s="18"/>
      <c r="V47" s="18"/>
      <c r="W47" s="18"/>
      <c r="X47" s="18"/>
      <c r="Y47" s="18"/>
      <c r="Z47" s="18"/>
    </row>
    <row r="48" customFormat="false" ht="12.75" hidden="false" customHeight="false" outlineLevel="0" collapsed="false">
      <c r="A48" s="108" t="str">
        <f aca="false">C23</f>
        <v>06 1mg/ml</v>
      </c>
      <c r="B48" s="108"/>
      <c r="C48" s="105" t="n">
        <f aca="false">J24</f>
        <v>0.869020502839827</v>
      </c>
      <c r="D48" s="110"/>
      <c r="E48" s="111" t="n">
        <f aca="false">N24</f>
        <v>0.154761904761905</v>
      </c>
      <c r="F48" s="104"/>
      <c r="G48" s="106" t="n">
        <f aca="false">O25</f>
        <v>0.55</v>
      </c>
      <c r="I48" s="18"/>
      <c r="J48" s="18"/>
      <c r="K48" s="18"/>
      <c r="L48" s="18"/>
      <c r="M48" s="18"/>
      <c r="N48" s="18"/>
      <c r="O48" s="97"/>
      <c r="P48" s="98"/>
      <c r="Q48" s="98"/>
      <c r="R48" s="98"/>
      <c r="S48" s="18"/>
      <c r="T48" s="18"/>
      <c r="U48" s="18"/>
      <c r="V48" s="18"/>
      <c r="W48" s="18"/>
      <c r="X48" s="18"/>
      <c r="Y48" s="18"/>
      <c r="Z48" s="18"/>
    </row>
    <row r="49" customFormat="false" ht="12.75" hidden="false" customHeight="false" outlineLevel="0" collapsed="false">
      <c r="A49" s="108" t="str">
        <f aca="false">C26</f>
        <v>06 5mg/ml</v>
      </c>
      <c r="B49" s="108"/>
      <c r="C49" s="105" t="n">
        <f aca="false">J27</f>
        <v>0.813177199743843</v>
      </c>
      <c r="D49" s="112"/>
      <c r="E49" s="113" t="n">
        <f aca="false">N27</f>
        <v>0.25</v>
      </c>
      <c r="F49" s="114"/>
      <c r="G49" s="106" t="n">
        <f aca="false">O28</f>
        <v>0.26</v>
      </c>
      <c r="I49" s="18"/>
      <c r="J49" s="18"/>
      <c r="K49" s="18"/>
      <c r="L49" s="18"/>
      <c r="M49" s="18"/>
      <c r="N49" s="18"/>
      <c r="O49" s="97"/>
      <c r="P49" s="98"/>
      <c r="Q49" s="98"/>
      <c r="R49" s="98"/>
      <c r="S49" s="18"/>
      <c r="T49" s="18"/>
      <c r="U49" s="18"/>
      <c r="V49" s="18"/>
      <c r="W49" s="18"/>
      <c r="X49" s="18"/>
      <c r="Y49" s="18"/>
      <c r="Z49" s="18"/>
    </row>
    <row r="50" customFormat="false" ht="12.75" hidden="false" customHeight="false" outlineLevel="0" collapsed="false">
      <c r="A50" s="115"/>
      <c r="B50" s="115" t="str">
        <f aca="false">C29</f>
        <v>06 10mg/ml</v>
      </c>
      <c r="C50" s="116" t="n">
        <f aca="false">J30</f>
        <v>0.896821914547391</v>
      </c>
      <c r="D50" s="101"/>
      <c r="E50" s="102" t="n">
        <f aca="false">N30</f>
        <v>0.15</v>
      </c>
      <c r="F50" s="103"/>
      <c r="G50" s="117" t="n">
        <f aca="false">O31</f>
        <v>0.54</v>
      </c>
      <c r="I50" s="18"/>
      <c r="J50" s="18"/>
      <c r="K50" s="18"/>
      <c r="L50" s="18"/>
      <c r="M50" s="18"/>
      <c r="N50" s="18"/>
      <c r="O50" s="97"/>
      <c r="P50" s="98"/>
      <c r="Q50" s="98"/>
      <c r="R50" s="98"/>
      <c r="S50" s="18"/>
      <c r="T50" s="18"/>
      <c r="U50" s="18"/>
      <c r="V50" s="18"/>
      <c r="W50" s="18"/>
      <c r="X50" s="18"/>
      <c r="Y50" s="18"/>
      <c r="Z50" s="18"/>
    </row>
    <row r="51" customFormat="false" ht="12.75" hidden="false" customHeight="false" outlineLevel="0" collapsed="false">
      <c r="A51" s="115"/>
      <c r="B51" s="118" t="str">
        <f aca="false">C32</f>
        <v>06 25mg/ml</v>
      </c>
      <c r="C51" s="119" t="n">
        <f aca="false">J33</f>
        <v>0.380848659940054</v>
      </c>
      <c r="D51" s="120"/>
      <c r="E51" s="121" t="n">
        <f aca="false">N33</f>
        <v>0.142857142857143</v>
      </c>
      <c r="F51" s="122"/>
      <c r="G51" s="123" t="n">
        <f aca="false">O34</f>
        <v>0.62</v>
      </c>
      <c r="I51" s="18"/>
      <c r="J51" s="18"/>
      <c r="K51" s="18"/>
      <c r="L51" s="18"/>
      <c r="M51" s="18"/>
      <c r="N51" s="18"/>
      <c r="O51" s="97"/>
      <c r="P51" s="98"/>
      <c r="Q51" s="98"/>
      <c r="R51" s="98"/>
      <c r="S51" s="18"/>
      <c r="T51" s="18"/>
      <c r="U51" s="18"/>
      <c r="V51" s="18"/>
      <c r="W51" s="18"/>
      <c r="X51" s="18"/>
      <c r="Y51" s="18"/>
      <c r="Z51" s="18"/>
    </row>
    <row r="52" customFormat="false" ht="12.75" hidden="false" customHeight="false" outlineLevel="0" collapsed="false">
      <c r="A52" s="115"/>
      <c r="B52" s="118" t="str">
        <f aca="false">C35</f>
        <v>06  50mg/ml</v>
      </c>
      <c r="C52" s="119" t="n">
        <f aca="false">J36</f>
        <v>0.487464987367912</v>
      </c>
      <c r="D52" s="120"/>
      <c r="E52" s="121" t="n">
        <f aca="false">N36</f>
        <v>0.3</v>
      </c>
      <c r="F52" s="122"/>
      <c r="G52" s="123" t="n">
        <f aca="false">O37</f>
        <v>0.24</v>
      </c>
      <c r="I52" s="18"/>
      <c r="J52" s="18"/>
      <c r="K52" s="18"/>
      <c r="L52" s="18"/>
      <c r="M52" s="18"/>
      <c r="N52" s="18"/>
      <c r="O52" s="97"/>
      <c r="P52" s="98"/>
      <c r="Q52" s="98"/>
      <c r="R52" s="98"/>
      <c r="S52" s="18"/>
      <c r="T52" s="18"/>
      <c r="U52" s="18"/>
      <c r="V52" s="18"/>
      <c r="W52" s="18"/>
      <c r="X52" s="18"/>
      <c r="Y52" s="18"/>
      <c r="Z52" s="18"/>
    </row>
    <row r="53" customFormat="false" ht="12.75" hidden="false" customHeight="false" outlineLevel="0" collapsed="false">
      <c r="A53" s="115"/>
      <c r="B53" s="118" t="str">
        <f aca="false">C38</f>
        <v>06  100mg/ml</v>
      </c>
      <c r="C53" s="124" t="s">
        <v>65</v>
      </c>
      <c r="D53" s="124"/>
      <c r="E53" s="124"/>
      <c r="F53" s="124"/>
      <c r="G53" s="124"/>
      <c r="I53" s="18"/>
      <c r="J53" s="18"/>
      <c r="K53" s="18"/>
      <c r="L53" s="18"/>
      <c r="M53" s="18"/>
      <c r="N53" s="18"/>
      <c r="O53" s="97"/>
      <c r="P53" s="98"/>
      <c r="Q53" s="98"/>
      <c r="R53" s="98"/>
      <c r="S53" s="18"/>
      <c r="T53" s="18"/>
      <c r="U53" s="18"/>
      <c r="V53" s="18"/>
      <c r="W53" s="18"/>
      <c r="X53" s="18"/>
      <c r="Y53" s="18"/>
      <c r="Z53" s="18"/>
    </row>
    <row r="54" customFormat="false" ht="12.75" hidden="false" customHeight="false" outlineLevel="0" collapsed="false">
      <c r="A54" s="125" t="s">
        <v>66</v>
      </c>
      <c r="B54" s="125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97"/>
      <c r="P54" s="98"/>
      <c r="Q54" s="98"/>
      <c r="R54" s="98"/>
      <c r="S54" s="18"/>
      <c r="T54" s="18"/>
      <c r="U54" s="18"/>
      <c r="V54" s="18"/>
      <c r="W54" s="18"/>
      <c r="X54" s="18"/>
      <c r="Y54" s="18"/>
      <c r="Z54" s="18"/>
    </row>
    <row r="55" customFormat="false" ht="37.5" hidden="false" customHeight="true" outlineLevel="0" collapsed="false">
      <c r="A55" s="126" t="s">
        <v>64</v>
      </c>
      <c r="B55" s="126"/>
      <c r="C55" s="127" t="s">
        <v>67</v>
      </c>
      <c r="D55" s="128" t="s">
        <v>68</v>
      </c>
      <c r="E55" s="128"/>
      <c r="F55" s="128"/>
      <c r="G55" s="129" t="s">
        <v>40</v>
      </c>
      <c r="I55" s="18"/>
      <c r="J55" s="18"/>
      <c r="K55" s="18"/>
      <c r="L55" s="18"/>
      <c r="M55" s="18"/>
      <c r="N55" s="18"/>
      <c r="O55" s="97"/>
      <c r="P55" s="98"/>
      <c r="Q55" s="98"/>
      <c r="R55" s="98"/>
      <c r="S55" s="18"/>
      <c r="T55" s="18"/>
      <c r="U55" s="18"/>
      <c r="V55" s="18"/>
      <c r="W55" s="18"/>
      <c r="X55" s="18"/>
      <c r="Y55" s="18"/>
      <c r="Z55" s="18"/>
    </row>
    <row r="56" customFormat="false" ht="12.75" hidden="false" customHeight="false" outlineLevel="0" collapsed="false">
      <c r="A56" s="18"/>
      <c r="B56" s="18"/>
      <c r="C56" s="1" t="n">
        <v>0</v>
      </c>
      <c r="D56" s="130"/>
      <c r="E56" s="131" t="n">
        <v>1</v>
      </c>
      <c r="F56" s="132"/>
      <c r="G56" s="3"/>
      <c r="J56" s="18"/>
      <c r="K56" s="18"/>
      <c r="L56" s="18"/>
      <c r="M56" s="18"/>
      <c r="N56" s="18"/>
      <c r="O56" s="97"/>
      <c r="P56" s="98"/>
      <c r="Q56" s="98"/>
      <c r="R56" s="98"/>
      <c r="S56" s="18"/>
      <c r="T56" s="18"/>
      <c r="U56" s="18"/>
      <c r="V56" s="18"/>
      <c r="W56" s="18"/>
      <c r="X56" s="18"/>
      <c r="Y56" s="18"/>
      <c r="Z56" s="18"/>
    </row>
    <row r="57" customFormat="false" ht="12.75" hidden="false" customHeight="false" outlineLevel="0" collapsed="false">
      <c r="A57" s="99" t="str">
        <f aca="false">C5</f>
        <v>cntrl Acetone,48h</v>
      </c>
      <c r="B57" s="99"/>
      <c r="C57" s="133" t="n">
        <f aca="false">K7</f>
        <v>1848</v>
      </c>
      <c r="D57" s="134"/>
      <c r="E57" s="135" t="n">
        <f aca="false">L7</f>
        <v>2</v>
      </c>
      <c r="F57" s="136"/>
      <c r="G57" s="104"/>
    </row>
    <row r="58" customFormat="false" ht="12.75" hidden="false" customHeight="false" outlineLevel="0" collapsed="false">
      <c r="A58" s="99" t="str">
        <f aca="false">A43</f>
        <v>MMC 3µg/ml</v>
      </c>
      <c r="B58" s="99"/>
      <c r="C58" s="133" t="n">
        <f aca="false">K10</f>
        <v>1581</v>
      </c>
      <c r="D58" s="134"/>
      <c r="E58" s="135" t="n">
        <f aca="false">L10</f>
        <v>19</v>
      </c>
      <c r="F58" s="136"/>
      <c r="G58" s="106" t="str">
        <f aca="false">G43</f>
        <v>&lt;0.05</v>
      </c>
    </row>
    <row r="59" customFormat="false" ht="12.75" hidden="true" customHeight="false" outlineLevel="0" collapsed="false">
      <c r="A59" s="108" t="str">
        <f aca="false">C11</f>
        <v>06  0,01mg/ml</v>
      </c>
      <c r="B59" s="108"/>
      <c r="C59" s="133" t="n">
        <f aca="false">K13</f>
        <v>0</v>
      </c>
      <c r="D59" s="133"/>
      <c r="E59" s="137" t="n">
        <f aca="false">L13</f>
        <v>0</v>
      </c>
      <c r="F59" s="138"/>
      <c r="G59" s="106" t="n">
        <f aca="false">G44</f>
        <v>0</v>
      </c>
    </row>
    <row r="60" customFormat="false" ht="12.75" hidden="true" customHeight="false" outlineLevel="0" collapsed="false">
      <c r="A60" s="108" t="str">
        <f aca="false">C14</f>
        <v>06  0,05mg/ml</v>
      </c>
      <c r="B60" s="108"/>
      <c r="C60" s="133" t="n">
        <f aca="false">K16</f>
        <v>0</v>
      </c>
      <c r="D60" s="139"/>
      <c r="E60" s="140" t="n">
        <f aca="false">L16</f>
        <v>0</v>
      </c>
      <c r="F60" s="141"/>
      <c r="G60" s="106" t="n">
        <f aca="false">G45</f>
        <v>0</v>
      </c>
    </row>
    <row r="61" customFormat="false" ht="12.75" hidden="true" customHeight="false" outlineLevel="0" collapsed="false">
      <c r="A61" s="108" t="str">
        <f aca="false">C17</f>
        <v>06 0,1mg/ml</v>
      </c>
      <c r="B61" s="108"/>
      <c r="C61" s="133" t="n">
        <f aca="false">K19</f>
        <v>0</v>
      </c>
      <c r="D61" s="139"/>
      <c r="E61" s="140" t="n">
        <f aca="false">L19</f>
        <v>0</v>
      </c>
      <c r="F61" s="141"/>
      <c r="G61" s="106" t="n">
        <f aca="false">G46</f>
        <v>0</v>
      </c>
    </row>
    <row r="62" customFormat="false" ht="12.75" hidden="true" customHeight="false" outlineLevel="0" collapsed="false">
      <c r="A62" s="108" t="str">
        <f aca="false">C20</f>
        <v>06  0,5mg/ml</v>
      </c>
      <c r="B62" s="108"/>
      <c r="C62" s="133" t="n">
        <f aca="false">K22</f>
        <v>0</v>
      </c>
      <c r="D62" s="139"/>
      <c r="E62" s="140" t="n">
        <f aca="false">L22</f>
        <v>0</v>
      </c>
      <c r="F62" s="141"/>
      <c r="G62" s="106" t="n">
        <f aca="false">G47</f>
        <v>0</v>
      </c>
    </row>
    <row r="63" customFormat="false" ht="12.75" hidden="false" customHeight="false" outlineLevel="0" collapsed="false">
      <c r="A63" s="108" t="str">
        <f aca="false">C23</f>
        <v>06 1mg/ml</v>
      </c>
      <c r="B63" s="108"/>
      <c r="C63" s="133" t="n">
        <f aca="false">K25</f>
        <v>1298</v>
      </c>
      <c r="D63" s="133"/>
      <c r="E63" s="137" t="n">
        <f aca="false">L25</f>
        <v>2</v>
      </c>
      <c r="F63" s="138"/>
      <c r="G63" s="106" t="n">
        <f aca="false">G48</f>
        <v>0.55</v>
      </c>
    </row>
    <row r="64" customFormat="false" ht="12.75" hidden="false" customHeight="false" outlineLevel="0" collapsed="false">
      <c r="A64" s="108" t="str">
        <f aca="false">C26</f>
        <v>06 5mg/ml</v>
      </c>
      <c r="B64" s="108"/>
      <c r="C64" s="133" t="n">
        <f aca="false">K28</f>
        <v>1995</v>
      </c>
      <c r="D64" s="139"/>
      <c r="E64" s="140" t="n">
        <f aca="false">L28</f>
        <v>5</v>
      </c>
      <c r="F64" s="141"/>
      <c r="G64" s="106" t="n">
        <f aca="false">G49</f>
        <v>0.26</v>
      </c>
    </row>
    <row r="65" customFormat="false" ht="12.75" hidden="false" customHeight="false" outlineLevel="0" collapsed="false">
      <c r="A65" s="115"/>
      <c r="B65" s="115" t="str">
        <f aca="false">C29</f>
        <v>06 10mg/ml</v>
      </c>
      <c r="C65" s="133" t="n">
        <f aca="false">K31</f>
        <v>1997</v>
      </c>
      <c r="D65" s="133"/>
      <c r="E65" s="137" t="n">
        <f aca="false">L31</f>
        <v>3</v>
      </c>
      <c r="F65" s="138"/>
      <c r="G65" s="106" t="n">
        <f aca="false">G50</f>
        <v>0.54</v>
      </c>
    </row>
    <row r="66" customFormat="false" ht="12.75" hidden="false" customHeight="false" outlineLevel="0" collapsed="false">
      <c r="A66" s="115"/>
      <c r="B66" s="118" t="str">
        <f aca="false">C32</f>
        <v>06 25mg/ml</v>
      </c>
      <c r="C66" s="142" t="n">
        <f aca="false">K34</f>
        <v>699</v>
      </c>
      <c r="D66" s="142"/>
      <c r="E66" s="143" t="n">
        <f aca="false">L34</f>
        <v>1</v>
      </c>
      <c r="F66" s="144"/>
      <c r="G66" s="145" t="n">
        <f aca="false">G51</f>
        <v>0.62</v>
      </c>
    </row>
    <row r="67" customFormat="false" ht="12.75" hidden="false" customHeight="false" outlineLevel="0" collapsed="false">
      <c r="A67" s="115"/>
      <c r="B67" s="118" t="str">
        <f aca="false">C35</f>
        <v>06  50mg/ml</v>
      </c>
      <c r="C67" s="142" t="n">
        <f aca="false">K37</f>
        <v>997</v>
      </c>
      <c r="D67" s="142"/>
      <c r="E67" s="143" t="n">
        <f aca="false">L37</f>
        <v>3</v>
      </c>
      <c r="F67" s="144"/>
      <c r="G67" s="145" t="n">
        <f aca="false">G52</f>
        <v>0.24</v>
      </c>
    </row>
    <row r="68" customFormat="false" ht="12.75" hidden="false" customHeight="false" outlineLevel="0" collapsed="false">
      <c r="A68" s="115"/>
      <c r="B68" s="118" t="str">
        <f aca="false">C38</f>
        <v>06  100mg/ml</v>
      </c>
      <c r="C68" s="124" t="s">
        <v>65</v>
      </c>
      <c r="D68" s="124"/>
      <c r="E68" s="124"/>
      <c r="F68" s="124"/>
      <c r="G68" s="124"/>
    </row>
    <row r="69" customFormat="false" ht="12.75" hidden="false" customHeight="false" outlineLevel="0" collapsed="false">
      <c r="A69" s="125" t="s">
        <v>66</v>
      </c>
      <c r="B69" s="125"/>
      <c r="C69" s="146"/>
      <c r="D69" s="147"/>
      <c r="E69" s="147"/>
      <c r="F69" s="147"/>
      <c r="G69" s="147"/>
      <c r="H69" s="148"/>
      <c r="I69" s="148"/>
      <c r="J69" s="148"/>
      <c r="K69" s="148"/>
      <c r="L69" s="148"/>
      <c r="M69" s="148"/>
      <c r="N69" s="148"/>
      <c r="O69" s="149"/>
      <c r="P69" s="150"/>
      <c r="Q69" s="150"/>
      <c r="R69" s="150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</row>
    <row r="70" customFormat="false" ht="12.75" hidden="false" customHeight="false" outlineLevel="0" collapsed="false">
      <c r="A70" s="151"/>
    </row>
    <row r="71" customFormat="false" ht="12.75" hidden="false" customHeight="false" outlineLevel="0" collapsed="false">
      <c r="A71" s="151" t="s">
        <v>69</v>
      </c>
      <c r="B71" s="18"/>
      <c r="C71" s="1" t="s">
        <v>70</v>
      </c>
      <c r="D71" s="152" t="s">
        <v>71</v>
      </c>
      <c r="E71" s="152"/>
      <c r="F71" s="152"/>
      <c r="G71" s="153"/>
      <c r="H71" s="18"/>
    </row>
    <row r="72" customFormat="false" ht="12.75" hidden="false" customHeight="false" outlineLevel="0" collapsed="false">
      <c r="A72" s="23" t="n">
        <v>0</v>
      </c>
      <c r="B72" s="96" t="str">
        <f aca="false">C5</f>
        <v>cntrl Acetone,48h</v>
      </c>
      <c r="C72" s="105" t="n">
        <f aca="false">STDEV(I5:I6)</f>
        <v>0.0539759826538221</v>
      </c>
      <c r="D72" s="101"/>
      <c r="E72" s="102" t="n">
        <f aca="false">STDEV(M5:M6)</f>
        <v>0.166378066161541</v>
      </c>
      <c r="F72" s="103"/>
      <c r="G72" s="154"/>
      <c r="H72" s="18"/>
      <c r="I72" s="0" t="n">
        <v>0.4</v>
      </c>
    </row>
    <row r="73" customFormat="false" ht="12.75" hidden="false" customHeight="false" outlineLevel="0" collapsed="false">
      <c r="A73" s="23"/>
      <c r="B73" s="96" t="str">
        <f aca="false">A58</f>
        <v>MMC 3µg/ml</v>
      </c>
      <c r="C73" s="105" t="n">
        <f aca="false">STDEV(I8:I9)</f>
        <v>0.0539954903044309</v>
      </c>
      <c r="D73" s="101"/>
      <c r="E73" s="102" t="n">
        <f aca="false">STDEV(M8:M9)</f>
        <v>0.353553390593274</v>
      </c>
      <c r="F73" s="103"/>
      <c r="G73" s="154"/>
      <c r="H73" s="18"/>
      <c r="I73" s="0" t="n">
        <v>0.4</v>
      </c>
    </row>
    <row r="74" customFormat="false" ht="12.75" hidden="true" customHeight="false" outlineLevel="0" collapsed="false">
      <c r="A74" s="23" t="n">
        <v>0.01</v>
      </c>
      <c r="B74" s="155" t="str">
        <f aca="false">C11</f>
        <v>06  0,01mg/ml</v>
      </c>
      <c r="C74" s="105" t="e">
        <f aca="false">STDEV(I11:I12)</f>
        <v>#DIV/0!</v>
      </c>
      <c r="D74" s="101"/>
      <c r="E74" s="102" t="e">
        <f aca="false">STDEV(M11:M12)</f>
        <v>#DIV/0!</v>
      </c>
      <c r="F74" s="103"/>
      <c r="G74" s="154"/>
      <c r="H74" s="18"/>
      <c r="I74" s="0" t="n">
        <v>0.4</v>
      </c>
    </row>
    <row r="75" customFormat="false" ht="12.75" hidden="true" customHeight="false" outlineLevel="0" collapsed="false">
      <c r="A75" s="23" t="n">
        <v>0.05</v>
      </c>
      <c r="B75" s="155" t="str">
        <f aca="false">C14</f>
        <v>06  0,05mg/ml</v>
      </c>
      <c r="C75" s="105" t="e">
        <f aca="false">STDEV(I14:I15)</f>
        <v>#DIV/0!</v>
      </c>
      <c r="D75" s="110"/>
      <c r="E75" s="111" t="e">
        <f aca="false">STDEV(M14:M15)</f>
        <v>#DIV/0!</v>
      </c>
      <c r="F75" s="104"/>
      <c r="G75" s="154"/>
      <c r="H75" s="18"/>
      <c r="I75" s="0" t="n">
        <v>0.4</v>
      </c>
    </row>
    <row r="76" customFormat="false" ht="12.75" hidden="true" customHeight="false" outlineLevel="0" collapsed="false">
      <c r="A76" s="23" t="n">
        <v>0.1</v>
      </c>
      <c r="B76" s="155" t="str">
        <f aca="false">C17</f>
        <v>06 0,1mg/ml</v>
      </c>
      <c r="C76" s="105" t="e">
        <f aca="false">STDEV(I17:I18)</f>
        <v>#DIV/0!</v>
      </c>
      <c r="D76" s="112"/>
      <c r="E76" s="113" t="e">
        <f aca="false">STDEV(M17:M18)</f>
        <v>#DIV/0!</v>
      </c>
      <c r="F76" s="114"/>
      <c r="G76" s="154"/>
      <c r="H76" s="18"/>
      <c r="I76" s="0" t="n">
        <v>0.4</v>
      </c>
    </row>
    <row r="77" customFormat="false" ht="12.75" hidden="true" customHeight="false" outlineLevel="0" collapsed="false">
      <c r="A77" s="23" t="n">
        <v>0.5</v>
      </c>
      <c r="B77" s="155" t="str">
        <f aca="false">C20</f>
        <v>06  0,5mg/ml</v>
      </c>
      <c r="C77" s="105" t="e">
        <f aca="false">STDEV(I20:I21)</f>
        <v>#DIV/0!</v>
      </c>
      <c r="D77" s="112"/>
      <c r="E77" s="113" t="e">
        <f aca="false">STDEV(M20:M21)</f>
        <v>#DIV/0!</v>
      </c>
      <c r="F77" s="114"/>
      <c r="G77" s="154"/>
      <c r="H77" s="18"/>
      <c r="I77" s="0" t="n">
        <v>0.4</v>
      </c>
    </row>
    <row r="78" customFormat="false" ht="12.75" hidden="false" customHeight="false" outlineLevel="0" collapsed="false">
      <c r="A78" s="23" t="n">
        <v>1</v>
      </c>
      <c r="B78" s="155" t="str">
        <f aca="false">C23</f>
        <v>06 1mg/ml</v>
      </c>
      <c r="C78" s="105" t="n">
        <f aca="false">STDEV(I23:I24)</f>
        <v>0.0418647940927263</v>
      </c>
      <c r="D78" s="112"/>
      <c r="E78" s="113" t="n">
        <f aca="false">STDEV(M23:M24)</f>
        <v>0.0168358757425368</v>
      </c>
      <c r="F78" s="114"/>
      <c r="G78" s="154"/>
      <c r="H78" s="18"/>
      <c r="I78" s="0" t="n">
        <v>0.4</v>
      </c>
    </row>
    <row r="79" customFormat="false" ht="12.75" hidden="false" customHeight="false" outlineLevel="0" collapsed="false">
      <c r="A79" s="23" t="n">
        <v>5</v>
      </c>
      <c r="B79" s="155" t="str">
        <f aca="false">C26</f>
        <v>06 5mg/ml</v>
      </c>
      <c r="C79" s="105" t="n">
        <f aca="false">STDEV(I26:I27)</f>
        <v>0.0347954966517198</v>
      </c>
      <c r="D79" s="112"/>
      <c r="E79" s="113" t="n">
        <f aca="false">STDEV(M26:M27)</f>
        <v>0.0707106781186547</v>
      </c>
      <c r="F79" s="114"/>
      <c r="G79" s="154"/>
      <c r="H79" s="18"/>
      <c r="I79" s="0" t="n">
        <v>0.4</v>
      </c>
    </row>
    <row r="80" customFormat="false" ht="12.75" hidden="false" customHeight="false" outlineLevel="0" collapsed="false">
      <c r="A80" s="23" t="n">
        <v>10</v>
      </c>
      <c r="B80" s="156" t="str">
        <f aca="false">C29</f>
        <v>06 10mg/ml</v>
      </c>
      <c r="C80" s="105" t="n">
        <f aca="false">STDEV(I29:I30)</f>
        <v>0.0333220076437966</v>
      </c>
      <c r="D80" s="112"/>
      <c r="E80" s="113" t="n">
        <f aca="false">STDEV(M29:M30)</f>
        <v>0.0707106781186548</v>
      </c>
      <c r="F80" s="114"/>
      <c r="I80" s="0" t="n">
        <v>0.4</v>
      </c>
    </row>
    <row r="81" customFormat="false" ht="12.75" hidden="false" customHeight="false" outlineLevel="0" collapsed="false">
      <c r="A81" s="23" t="n">
        <v>25</v>
      </c>
      <c r="B81" s="156" t="str">
        <f aca="false">C32</f>
        <v>06 25mg/ml</v>
      </c>
      <c r="C81" s="105" t="n">
        <f aca="false">STDEV(I32:I33)</f>
        <v>0.04600934098346</v>
      </c>
      <c r="D81" s="112"/>
      <c r="E81" s="113"/>
      <c r="F81" s="114"/>
      <c r="I81" s="0" t="n">
        <v>0.4</v>
      </c>
    </row>
    <row r="82" customFormat="false" ht="12.75" hidden="false" customHeight="false" outlineLevel="0" collapsed="false">
      <c r="A82" s="23" t="n">
        <v>50</v>
      </c>
      <c r="B82" s="156" t="str">
        <f aca="false">C35</f>
        <v>06  50mg/ml</v>
      </c>
      <c r="C82" s="105" t="n">
        <f aca="false">STDEV(I35:I36)</f>
        <v>0.0749366613582736</v>
      </c>
      <c r="D82" s="112"/>
      <c r="E82" s="113" t="n">
        <f aca="false">STDEV(M35:M36)</f>
        <v>0.14142135623731</v>
      </c>
      <c r="F82" s="114"/>
      <c r="I82" s="0" t="n">
        <v>0.4</v>
      </c>
    </row>
  </sheetData>
  <mergeCells count="24">
    <mergeCell ref="A38:A39"/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C53:G53"/>
    <mergeCell ref="A54:B54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C68:G68"/>
    <mergeCell ref="A69:B69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3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4" width="8.7"/>
    <col collapsed="false" customWidth="true" hidden="false" outlineLevel="0" max="18" min="16" style="25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2</v>
      </c>
      <c r="D1" s="0" t="s">
        <v>73</v>
      </c>
    </row>
    <row r="2" customFormat="false" ht="12.75" hidden="false" customHeight="false" outlineLevel="0" collapsed="false">
      <c r="A2" s="157" t="s">
        <v>74</v>
      </c>
    </row>
    <row r="3" customFormat="false" ht="12.75" hidden="false" customHeight="false" outlineLevel="0" collapsed="false">
      <c r="P3" s="26"/>
      <c r="Q3" s="27" t="s">
        <v>25</v>
      </c>
      <c r="R3" s="27"/>
      <c r="S3" s="28"/>
      <c r="W3" s="29"/>
      <c r="X3" s="30" t="s">
        <v>25</v>
      </c>
    </row>
    <row r="4" s="24" customFormat="true" ht="24" hidden="false" customHeight="true" outlineLevel="0" collapsed="false">
      <c r="A4" s="31" t="s">
        <v>26</v>
      </c>
      <c r="B4" s="31" t="s">
        <v>27</v>
      </c>
      <c r="C4" s="31" t="s">
        <v>28</v>
      </c>
      <c r="D4" s="31" t="s">
        <v>29</v>
      </c>
      <c r="E4" s="31" t="s">
        <v>30</v>
      </c>
      <c r="F4" s="31" t="s">
        <v>31</v>
      </c>
      <c r="G4" s="32" t="s">
        <v>32</v>
      </c>
      <c r="H4" s="31" t="s">
        <v>33</v>
      </c>
      <c r="I4" s="32" t="s">
        <v>34</v>
      </c>
      <c r="J4" s="31" t="s">
        <v>35</v>
      </c>
      <c r="K4" s="31" t="s">
        <v>36</v>
      </c>
      <c r="L4" s="31" t="s">
        <v>37</v>
      </c>
      <c r="M4" s="32" t="s">
        <v>38</v>
      </c>
      <c r="N4" s="31" t="s">
        <v>39</v>
      </c>
      <c r="O4" s="31" t="s">
        <v>40</v>
      </c>
      <c r="P4" s="33" t="s">
        <v>41</v>
      </c>
      <c r="Q4" s="33" t="s">
        <v>42</v>
      </c>
      <c r="R4" s="34" t="s">
        <v>43</v>
      </c>
      <c r="S4" s="31" t="s">
        <v>44</v>
      </c>
      <c r="T4" s="31" t="s">
        <v>45</v>
      </c>
      <c r="W4" s="31" t="s">
        <v>46</v>
      </c>
      <c r="X4" s="31" t="s">
        <v>47</v>
      </c>
    </row>
    <row r="5" customFormat="false" ht="12.75" hidden="false" customHeight="false" outlineLevel="0" collapsed="false">
      <c r="A5" s="35"/>
      <c r="B5" s="36" t="n">
        <v>1</v>
      </c>
      <c r="C5" s="37" t="s">
        <v>48</v>
      </c>
      <c r="D5" s="38" t="n">
        <v>254</v>
      </c>
      <c r="E5" s="38" t="n">
        <v>235</v>
      </c>
      <c r="F5" s="39" t="n">
        <v>11</v>
      </c>
      <c r="G5" s="40" t="n">
        <f aca="false">E5/(D5+E5+F5)</f>
        <v>0.47</v>
      </c>
      <c r="H5" s="41"/>
      <c r="I5" s="40" t="n">
        <f aca="false">G5/$H$7</f>
        <v>0.836863653810614</v>
      </c>
      <c r="J5" s="42"/>
      <c r="K5" s="38"/>
      <c r="L5" s="39"/>
      <c r="M5" s="38" t="e">
        <f aca="false">L5*100/K5</f>
        <v>#DIV/0!</v>
      </c>
      <c r="N5" s="44"/>
      <c r="O5" s="45"/>
      <c r="P5" s="46" t="n">
        <f aca="false">W5*1.25/4*10000*2.5</f>
        <v>304687.5</v>
      </c>
      <c r="Q5" s="46" t="n">
        <f aca="false">X5*1.25/4*10000*2.5</f>
        <v>23437.5</v>
      </c>
      <c r="R5" s="47" t="n">
        <f aca="false">SUM(P5:Q5)</f>
        <v>328125</v>
      </c>
      <c r="S5" s="48" t="n">
        <f aca="false">P5*100/R5</f>
        <v>92.8571428571429</v>
      </c>
      <c r="T5" s="38"/>
      <c r="W5" s="38" t="n">
        <v>39</v>
      </c>
      <c r="X5" s="38" t="n">
        <v>3</v>
      </c>
    </row>
    <row r="6" customFormat="false" ht="12.75" hidden="false" customHeight="false" outlineLevel="0" collapsed="false">
      <c r="A6" s="63"/>
      <c r="B6" s="50" t="n">
        <v>2</v>
      </c>
      <c r="C6" s="37" t="s">
        <v>48</v>
      </c>
      <c r="D6" s="51" t="n">
        <v>203</v>
      </c>
      <c r="E6" s="51" t="n">
        <v>285</v>
      </c>
      <c r="F6" s="52" t="n">
        <v>13</v>
      </c>
      <c r="G6" s="53" t="n">
        <f aca="false">E6/(D6+E6+F6)</f>
        <v>0.568862275449102</v>
      </c>
      <c r="H6" s="56"/>
      <c r="I6" s="53" t="n">
        <f aca="false">G6/$H$7</f>
        <v>1.01289396244118</v>
      </c>
      <c r="J6" s="55"/>
      <c r="K6" s="51"/>
      <c r="L6" s="56"/>
      <c r="M6" s="51" t="e">
        <f aca="false">L6*100/K6</f>
        <v>#DIV/0!</v>
      </c>
      <c r="N6" s="86"/>
      <c r="O6" s="59"/>
      <c r="P6" s="46" t="n">
        <f aca="false">W6*1.25/4*10000*2.5</f>
        <v>148437.5</v>
      </c>
      <c r="Q6" s="46" t="n">
        <f aca="false">X6*1.25/4*10000*2.5</f>
        <v>70312.5</v>
      </c>
      <c r="R6" s="47" t="n">
        <f aca="false">SUM(P6:Q6)</f>
        <v>218750</v>
      </c>
      <c r="S6" s="48" t="n">
        <f aca="false">P6*100/R6</f>
        <v>67.8571428571429</v>
      </c>
      <c r="T6" s="51"/>
      <c r="W6" s="51" t="n">
        <v>19</v>
      </c>
      <c r="X6" s="51" t="n">
        <v>9</v>
      </c>
    </row>
    <row r="7" s="62" customFormat="true" ht="12.75" hidden="false" customHeight="false" outlineLevel="0" collapsed="false">
      <c r="A7" s="49"/>
      <c r="B7" s="50" t="n">
        <v>3</v>
      </c>
      <c r="C7" s="37" t="s">
        <v>48</v>
      </c>
      <c r="D7" s="51" t="n">
        <v>163</v>
      </c>
      <c r="E7" s="51" t="n">
        <v>323</v>
      </c>
      <c r="F7" s="52" t="n">
        <v>14</v>
      </c>
      <c r="G7" s="53" t="n">
        <f aca="false">E7/(D7+E7+F7)</f>
        <v>0.646</v>
      </c>
      <c r="H7" s="54" t="n">
        <f aca="false">AVERAGE(G5:G7)</f>
        <v>0.561620758483034</v>
      </c>
      <c r="I7" s="53" t="n">
        <f aca="false">G7/$H$7</f>
        <v>1.15024238374821</v>
      </c>
      <c r="J7" s="55" t="n">
        <f aca="false">AVERAGE(I5:I7)</f>
        <v>1</v>
      </c>
      <c r="K7" s="51"/>
      <c r="L7" s="56"/>
      <c r="M7" s="51" t="e">
        <f aca="false">L7*100/K7</f>
        <v>#DIV/0!</v>
      </c>
      <c r="N7" s="58" t="e">
        <f aca="false">AVERAGE(M5:M7)</f>
        <v>#DIV/0!</v>
      </c>
      <c r="O7" s="59"/>
      <c r="P7" s="60" t="n">
        <f aca="false">W7*1.25/4*10000*2.5</f>
        <v>210937.5</v>
      </c>
      <c r="Q7" s="60" t="n">
        <f aca="false">X7*1.25/4*10000*2.5</f>
        <v>46875</v>
      </c>
      <c r="R7" s="61" t="n">
        <f aca="false">SUM(P7:Q7)</f>
        <v>257812.5</v>
      </c>
      <c r="S7" s="48" t="n">
        <f aca="false">P7*100/R7</f>
        <v>81.8181818181818</v>
      </c>
      <c r="T7" s="48" t="n">
        <f aca="false">AVERAGE(S5:S7)</f>
        <v>80.8441558441559</v>
      </c>
      <c r="W7" s="51" t="n">
        <v>27</v>
      </c>
      <c r="X7" s="51" t="n">
        <v>6</v>
      </c>
    </row>
    <row r="8" customFormat="false" ht="12.75" hidden="false" customHeight="false" outlineLevel="0" collapsed="false">
      <c r="A8" s="63"/>
      <c r="B8" s="50"/>
      <c r="C8" s="64"/>
      <c r="D8" s="51"/>
      <c r="E8" s="51"/>
      <c r="F8" s="52"/>
      <c r="G8" s="53"/>
      <c r="H8" s="54"/>
      <c r="I8" s="53"/>
      <c r="J8" s="55"/>
      <c r="K8" s="65" t="n">
        <f aca="false">K5+K6+K7-L8</f>
        <v>0</v>
      </c>
      <c r="L8" s="66" t="n">
        <f aca="false">L5+L6+L7</f>
        <v>0</v>
      </c>
      <c r="M8" s="51"/>
      <c r="N8" s="58"/>
      <c r="O8" s="59"/>
      <c r="P8" s="46"/>
      <c r="Q8" s="67"/>
      <c r="R8" s="68" t="n">
        <f aca="false">AVERAGE(R5:R7)</f>
        <v>268229.166666667</v>
      </c>
      <c r="S8" s="48"/>
      <c r="T8" s="48"/>
      <c r="W8" s="51"/>
      <c r="X8" s="51"/>
    </row>
    <row r="9" customFormat="false" ht="12.75" hidden="false" customHeight="false" outlineLevel="0" collapsed="false">
      <c r="A9" s="63"/>
      <c r="B9" s="50" t="n">
        <v>4</v>
      </c>
      <c r="C9" s="64" t="s">
        <v>49</v>
      </c>
      <c r="D9" s="51"/>
      <c r="E9" s="51"/>
      <c r="F9" s="52"/>
      <c r="G9" s="53"/>
      <c r="H9" s="54"/>
      <c r="I9" s="53"/>
      <c r="J9" s="55"/>
      <c r="K9" s="51"/>
      <c r="L9" s="52"/>
      <c r="M9" s="48"/>
      <c r="N9" s="58"/>
      <c r="O9" s="59"/>
      <c r="P9" s="46" t="n">
        <f aca="false">W9*1.25/4*10000*2.5</f>
        <v>312500</v>
      </c>
      <c r="Q9" s="46" t="n">
        <f aca="false">X9*1.25/4*10000*2.5</f>
        <v>78125</v>
      </c>
      <c r="R9" s="47" t="n">
        <f aca="false">SUM(P9:Q9)</f>
        <v>390625</v>
      </c>
      <c r="S9" s="48" t="n">
        <f aca="false">P9*100/R9</f>
        <v>80</v>
      </c>
      <c r="T9" s="48"/>
      <c r="W9" s="51" t="n">
        <v>40</v>
      </c>
      <c r="X9" s="51" t="n">
        <v>10</v>
      </c>
    </row>
    <row r="10" s="62" customFormat="true" ht="12.75" hidden="false" customHeight="false" outlineLevel="0" collapsed="false">
      <c r="A10" s="49"/>
      <c r="B10" s="50" t="n">
        <v>5</v>
      </c>
      <c r="C10" s="64" t="s">
        <v>49</v>
      </c>
      <c r="D10" s="51"/>
      <c r="E10" s="51"/>
      <c r="F10" s="52"/>
      <c r="G10" s="53"/>
      <c r="H10" s="54"/>
      <c r="I10" s="53"/>
      <c r="J10" s="55"/>
      <c r="K10" s="51"/>
      <c r="L10" s="52"/>
      <c r="M10" s="48"/>
      <c r="N10" s="58"/>
      <c r="O10" s="59"/>
      <c r="P10" s="46" t="n">
        <f aca="false">W10*1.25/4*10000*2.5</f>
        <v>156250</v>
      </c>
      <c r="Q10" s="46" t="n">
        <f aca="false">X10*1.25/4*10000*2.5</f>
        <v>54687.5</v>
      </c>
      <c r="R10" s="47" t="n">
        <f aca="false">SUM(P10:Q10)</f>
        <v>210937.5</v>
      </c>
      <c r="S10" s="48" t="n">
        <f aca="false">P10*100/R10</f>
        <v>74.0740740740741</v>
      </c>
      <c r="T10" s="48"/>
      <c r="W10" s="51" t="n">
        <v>20</v>
      </c>
      <c r="X10" s="51" t="n">
        <v>7</v>
      </c>
    </row>
    <row r="11" s="62" customFormat="true" ht="12.75" hidden="false" customHeight="false" outlineLevel="0" collapsed="false">
      <c r="A11" s="49"/>
      <c r="B11" s="50" t="n">
        <v>6</v>
      </c>
      <c r="C11" s="64" t="s">
        <v>49</v>
      </c>
      <c r="D11" s="51"/>
      <c r="E11" s="51"/>
      <c r="F11" s="52"/>
      <c r="G11" s="53"/>
      <c r="H11" s="54"/>
      <c r="I11" s="53"/>
      <c r="J11" s="55"/>
      <c r="K11" s="51"/>
      <c r="L11" s="52"/>
      <c r="M11" s="48"/>
      <c r="N11" s="58"/>
      <c r="O11" s="59"/>
      <c r="P11" s="60" t="n">
        <f aca="false">W11*1.25/4*10000*2.5</f>
        <v>179687.5</v>
      </c>
      <c r="Q11" s="60" t="n">
        <f aca="false">X11*1.25/4*10000*2.5</f>
        <v>46875</v>
      </c>
      <c r="R11" s="61" t="n">
        <f aca="false">SUM(P11:Q11)</f>
        <v>226562.5</v>
      </c>
      <c r="S11" s="48" t="n">
        <f aca="false">P11*100/R11</f>
        <v>79.3103448275862</v>
      </c>
      <c r="T11" s="48" t="n">
        <f aca="false">AVERAGE(S9:S11)</f>
        <v>77.7948063005534</v>
      </c>
      <c r="W11" s="51" t="n">
        <v>23</v>
      </c>
      <c r="X11" s="51" t="n">
        <v>6</v>
      </c>
    </row>
    <row r="12" customFormat="false" ht="12.75" hidden="false" customHeight="false" outlineLevel="0" collapsed="false">
      <c r="A12" s="63"/>
      <c r="B12" s="50"/>
      <c r="C12" s="37"/>
      <c r="D12" s="52"/>
      <c r="E12" s="51"/>
      <c r="F12" s="56"/>
      <c r="G12" s="53"/>
      <c r="H12" s="54"/>
      <c r="I12" s="53"/>
      <c r="J12" s="55"/>
      <c r="K12" s="158"/>
      <c r="L12" s="159"/>
      <c r="M12" s="48"/>
      <c r="N12" s="58"/>
      <c r="O12" s="160"/>
      <c r="P12" s="46"/>
      <c r="Q12" s="46"/>
      <c r="R12" s="68" t="n">
        <f aca="false">AVERAGE(R9:R11)</f>
        <v>276041.666666667</v>
      </c>
      <c r="S12" s="48"/>
      <c r="T12" s="48"/>
      <c r="W12" s="51"/>
      <c r="X12" s="51"/>
    </row>
    <row r="13" customFormat="false" ht="12.75" hidden="false" customHeight="false" outlineLevel="0" collapsed="false">
      <c r="A13" s="63"/>
      <c r="B13" s="50" t="n">
        <v>7</v>
      </c>
      <c r="C13" s="70" t="s">
        <v>75</v>
      </c>
      <c r="D13" s="52"/>
      <c r="E13" s="51"/>
      <c r="F13" s="56"/>
      <c r="G13" s="53"/>
      <c r="H13" s="54"/>
      <c r="I13" s="53"/>
      <c r="J13" s="55"/>
      <c r="K13" s="51"/>
      <c r="L13" s="52"/>
      <c r="M13" s="48"/>
      <c r="N13" s="58"/>
      <c r="O13" s="71"/>
      <c r="P13" s="46" t="n">
        <f aca="false">W13*1.25/4*10000*2.5</f>
        <v>445312.5</v>
      </c>
      <c r="Q13" s="46" t="n">
        <f aca="false">X13*1.25/4*10000*2.5</f>
        <v>54687.5</v>
      </c>
      <c r="R13" s="47" t="n">
        <f aca="false">SUM(P13:Q13)</f>
        <v>500000</v>
      </c>
      <c r="S13" s="48" t="n">
        <f aca="false">P13*100/R13</f>
        <v>89.0625</v>
      </c>
      <c r="T13" s="48"/>
      <c r="W13" s="51" t="n">
        <v>57</v>
      </c>
      <c r="X13" s="51" t="n">
        <v>7</v>
      </c>
    </row>
    <row r="14" customFormat="false" ht="12.75" hidden="false" customHeight="false" outlineLevel="0" collapsed="false">
      <c r="A14" s="63"/>
      <c r="B14" s="50" t="n">
        <v>8</v>
      </c>
      <c r="C14" s="70" t="s">
        <v>75</v>
      </c>
      <c r="D14" s="51"/>
      <c r="E14" s="51"/>
      <c r="F14" s="52"/>
      <c r="G14" s="53"/>
      <c r="H14" s="54"/>
      <c r="I14" s="53"/>
      <c r="J14" s="55"/>
      <c r="K14" s="51"/>
      <c r="L14" s="52"/>
      <c r="M14" s="48"/>
      <c r="N14" s="58"/>
      <c r="O14" s="71"/>
      <c r="P14" s="60" t="n">
        <f aca="false">W14*1.25/4*10000*2.5</f>
        <v>335937.5</v>
      </c>
      <c r="Q14" s="60" t="n">
        <f aca="false">X14*1.25/4*10000*2.5</f>
        <v>46875</v>
      </c>
      <c r="R14" s="61" t="n">
        <f aca="false">SUM(P14:Q14)</f>
        <v>382812.5</v>
      </c>
      <c r="S14" s="161" t="n">
        <f aca="false">P14*100/R14</f>
        <v>87.7551020408163</v>
      </c>
      <c r="T14" s="48"/>
      <c r="W14" s="51" t="n">
        <v>43</v>
      </c>
      <c r="X14" s="51" t="n">
        <v>6</v>
      </c>
    </row>
    <row r="15" customFormat="false" ht="12.75" hidden="false" customHeight="false" outlineLevel="0" collapsed="false">
      <c r="A15" s="72"/>
      <c r="B15" s="50" t="n">
        <v>9</v>
      </c>
      <c r="C15" s="70" t="s">
        <v>75</v>
      </c>
      <c r="D15" s="51"/>
      <c r="E15" s="51"/>
      <c r="F15" s="52"/>
      <c r="G15" s="53"/>
      <c r="H15" s="54"/>
      <c r="I15" s="53"/>
      <c r="J15" s="55"/>
      <c r="K15" s="51"/>
      <c r="L15" s="52"/>
      <c r="M15" s="48"/>
      <c r="N15" s="58"/>
      <c r="O15" s="71"/>
      <c r="P15" s="60" t="n">
        <f aca="false">W15*1.25/4*10000*2.5</f>
        <v>187500</v>
      </c>
      <c r="Q15" s="60" t="n">
        <f aca="false">X15*1.25/4*10000*2.5</f>
        <v>54687.5</v>
      </c>
      <c r="R15" s="61" t="n">
        <f aca="false">SUM(P15:Q15)</f>
        <v>242187.5</v>
      </c>
      <c r="S15" s="48" t="n">
        <f aca="false">P15*100/R15</f>
        <v>77.4193548387097</v>
      </c>
      <c r="T15" s="48" t="n">
        <f aca="false">AVERAGE(S13:S15)</f>
        <v>84.7456522931753</v>
      </c>
      <c r="W15" s="51" t="n">
        <v>24</v>
      </c>
      <c r="X15" s="51" t="n">
        <v>7</v>
      </c>
    </row>
    <row r="16" customFormat="false" ht="12.75" hidden="false" customHeight="false" outlineLevel="0" collapsed="false">
      <c r="A16" s="63"/>
      <c r="B16" s="50"/>
      <c r="D16" s="51"/>
      <c r="E16" s="51"/>
      <c r="F16" s="52"/>
      <c r="G16" s="53"/>
      <c r="H16" s="54"/>
      <c r="I16" s="53"/>
      <c r="J16" s="55"/>
      <c r="K16" s="65" t="n">
        <f aca="false">K13+K14+K15-L16</f>
        <v>0</v>
      </c>
      <c r="L16" s="66" t="n">
        <f aca="false">L13+L14+L15</f>
        <v>0</v>
      </c>
      <c r="M16" s="48"/>
      <c r="N16" s="58"/>
      <c r="O16" s="71"/>
      <c r="P16" s="46"/>
      <c r="Q16" s="46"/>
      <c r="R16" s="68" t="n">
        <f aca="false">AVERAGE(R13:R15)</f>
        <v>375000</v>
      </c>
      <c r="S16" s="48"/>
      <c r="T16" s="48"/>
      <c r="W16" s="51"/>
      <c r="X16" s="51"/>
    </row>
    <row r="17" customFormat="false" ht="12.75" hidden="false" customHeight="false" outlineLevel="0" collapsed="false">
      <c r="A17" s="63"/>
      <c r="B17" s="50" t="n">
        <v>10</v>
      </c>
      <c r="C17" s="70" t="s">
        <v>76</v>
      </c>
      <c r="D17" s="51" t="n">
        <v>391</v>
      </c>
      <c r="E17" s="51" t="n">
        <v>109</v>
      </c>
      <c r="F17" s="52"/>
      <c r="G17" s="53" t="n">
        <f aca="false">E17/(D17+E17+F17)</f>
        <v>0.218</v>
      </c>
      <c r="H17" s="54"/>
      <c r="I17" s="162" t="n">
        <f aca="false">G17/$H$7</f>
        <v>0.38816229049088</v>
      </c>
      <c r="J17" s="55"/>
      <c r="K17" s="51"/>
      <c r="L17" s="52"/>
      <c r="M17" s="48" t="e">
        <f aca="false">L17*100/K17</f>
        <v>#DIV/0!</v>
      </c>
      <c r="N17" s="58"/>
      <c r="O17" s="71"/>
      <c r="P17" s="46" t="n">
        <f aca="false">W17*1.25/4*10000*2.5</f>
        <v>226562.5</v>
      </c>
      <c r="Q17" s="46" t="n">
        <f aca="false">X17*1.25/4*10000*2.5</f>
        <v>31250</v>
      </c>
      <c r="R17" s="47" t="n">
        <f aca="false">SUM(P17:Q17)</f>
        <v>257812.5</v>
      </c>
      <c r="S17" s="48" t="n">
        <f aca="false">P17*100/R17</f>
        <v>87.8787878787879</v>
      </c>
      <c r="T17" s="48"/>
      <c r="W17" s="51" t="n">
        <v>29</v>
      </c>
      <c r="X17" s="51" t="n">
        <v>4</v>
      </c>
    </row>
    <row r="18" customFormat="false" ht="12.75" hidden="false" customHeight="false" outlineLevel="0" collapsed="false">
      <c r="A18" s="63"/>
      <c r="B18" s="50" t="n">
        <v>11</v>
      </c>
      <c r="C18" s="70" t="s">
        <v>76</v>
      </c>
      <c r="D18" s="51"/>
      <c r="E18" s="51"/>
      <c r="F18" s="52"/>
      <c r="G18" s="53"/>
      <c r="H18" s="54"/>
      <c r="I18" s="53"/>
      <c r="J18" s="55"/>
      <c r="K18" s="51"/>
      <c r="L18" s="52"/>
      <c r="M18" s="48" t="e">
        <f aca="false">L18*100/K18</f>
        <v>#DIV/0!</v>
      </c>
      <c r="N18" s="58"/>
      <c r="O18" s="71"/>
      <c r="P18" s="46" t="n">
        <f aca="false">W18*1.25/4*10000*2.5</f>
        <v>273437.5</v>
      </c>
      <c r="Q18" s="46" t="n">
        <f aca="false">X18*1.25/4*10000*2.5</f>
        <v>54687.5</v>
      </c>
      <c r="R18" s="47" t="n">
        <f aca="false">SUM(P18:Q18)</f>
        <v>328125</v>
      </c>
      <c r="S18" s="48" t="n">
        <f aca="false">P18*100/R18</f>
        <v>83.3333333333333</v>
      </c>
      <c r="T18" s="48"/>
      <c r="W18" s="51" t="n">
        <v>35</v>
      </c>
      <c r="X18" s="51" t="n">
        <v>7</v>
      </c>
    </row>
    <row r="19" customFormat="false" ht="12.75" hidden="false" customHeight="false" outlineLevel="0" collapsed="false">
      <c r="A19" s="63"/>
      <c r="B19" s="50" t="n">
        <v>12</v>
      </c>
      <c r="C19" s="70" t="s">
        <v>76</v>
      </c>
      <c r="D19" s="51"/>
      <c r="E19" s="51"/>
      <c r="F19" s="52"/>
      <c r="G19" s="53"/>
      <c r="H19" s="54"/>
      <c r="I19" s="53"/>
      <c r="J19" s="55" t="n">
        <f aca="false">AVERAGE(I17:I19)</f>
        <v>0.38816229049088</v>
      </c>
      <c r="K19" s="51"/>
      <c r="L19" s="52"/>
      <c r="M19" s="48" t="e">
        <f aca="false">L19*100/K19</f>
        <v>#DIV/0!</v>
      </c>
      <c r="N19" s="58" t="e">
        <f aca="false">AVERAGE(M17:M19)</f>
        <v>#DIV/0!</v>
      </c>
      <c r="O19" s="71"/>
      <c r="P19" s="46" t="n">
        <f aca="false">W19*1.25/4*10000*2.5</f>
        <v>156250</v>
      </c>
      <c r="Q19" s="46" t="n">
        <f aca="false">X19*1.25/4*10000*2.5</f>
        <v>39062.5</v>
      </c>
      <c r="R19" s="47" t="n">
        <f aca="false">SUM(P19:Q19)</f>
        <v>195312.5</v>
      </c>
      <c r="S19" s="48" t="n">
        <f aca="false">P19*100/R19</f>
        <v>80</v>
      </c>
      <c r="T19" s="48" t="n">
        <f aca="false">AVERAGE(S17:S19)</f>
        <v>83.7373737373737</v>
      </c>
      <c r="W19" s="51" t="n">
        <v>20</v>
      </c>
      <c r="X19" s="51" t="n">
        <v>5</v>
      </c>
    </row>
    <row r="20" customFormat="false" ht="12.75" hidden="false" customHeight="false" outlineLevel="0" collapsed="false">
      <c r="A20" s="63"/>
      <c r="B20" s="50"/>
      <c r="D20" s="51"/>
      <c r="E20" s="51"/>
      <c r="F20" s="52"/>
      <c r="G20" s="53"/>
      <c r="H20" s="54"/>
      <c r="I20" s="53"/>
      <c r="J20" s="55"/>
      <c r="K20" s="65" t="n">
        <f aca="false">K17+K18+K19-L20</f>
        <v>0</v>
      </c>
      <c r="L20" s="66" t="n">
        <f aca="false">L17+L18+L19</f>
        <v>0</v>
      </c>
      <c r="M20" s="48"/>
      <c r="N20" s="58"/>
      <c r="O20" s="71"/>
      <c r="P20" s="46"/>
      <c r="Q20" s="46"/>
      <c r="R20" s="68" t="n">
        <f aca="false">AVERAGE(R17:R19)</f>
        <v>260416.666666667</v>
      </c>
      <c r="S20" s="48"/>
      <c r="T20" s="48"/>
      <c r="W20" s="51"/>
      <c r="X20" s="51"/>
    </row>
    <row r="21" customFormat="false" ht="12.75" hidden="false" customHeight="false" outlineLevel="0" collapsed="false">
      <c r="A21" s="63"/>
      <c r="B21" s="50" t="n">
        <v>13</v>
      </c>
      <c r="C21" s="70" t="s">
        <v>77</v>
      </c>
      <c r="D21" s="51" t="n">
        <v>443</v>
      </c>
      <c r="E21" s="51" t="n">
        <v>60</v>
      </c>
      <c r="F21" s="52"/>
      <c r="G21" s="53" t="n">
        <f aca="false">E21/(D21+E21+F21)</f>
        <v>0.119284294234592</v>
      </c>
      <c r="H21" s="54"/>
      <c r="I21" s="162" t="n">
        <f aca="false">G21/$H$7</f>
        <v>0.212392958117833</v>
      </c>
      <c r="J21" s="55"/>
      <c r="K21" s="51"/>
      <c r="L21" s="52"/>
      <c r="M21" s="48" t="e">
        <f aca="false">L21*100/K21</f>
        <v>#DIV/0!</v>
      </c>
      <c r="N21" s="58"/>
      <c r="O21" s="71"/>
      <c r="P21" s="46" t="n">
        <f aca="false">W21*1.25/4*10000*2.5</f>
        <v>242187.5</v>
      </c>
      <c r="Q21" s="46" t="n">
        <f aca="false">X21*1.25/4*10000*2.5</f>
        <v>23437.5</v>
      </c>
      <c r="R21" s="47" t="n">
        <f aca="false">SUM(P21:Q21)</f>
        <v>265625</v>
      </c>
      <c r="S21" s="48" t="n">
        <f aca="false">P21*100/R21</f>
        <v>91.1764705882353</v>
      </c>
      <c r="T21" s="48"/>
      <c r="W21" s="51" t="n">
        <v>31</v>
      </c>
      <c r="X21" s="51" t="n">
        <v>3</v>
      </c>
    </row>
    <row r="22" customFormat="false" ht="12.75" hidden="false" customHeight="false" outlineLevel="0" collapsed="false">
      <c r="A22" s="63"/>
      <c r="B22" s="50" t="n">
        <v>14</v>
      </c>
      <c r="C22" s="70" t="s">
        <v>77</v>
      </c>
      <c r="D22" s="51" t="n">
        <v>424</v>
      </c>
      <c r="E22" s="51" t="n">
        <v>84</v>
      </c>
      <c r="F22" s="52"/>
      <c r="G22" s="53" t="n">
        <f aca="false">E22/(D22+E22+F22)</f>
        <v>0.165354330708661</v>
      </c>
      <c r="H22" s="54"/>
      <c r="I22" s="162" t="n">
        <f aca="false">G22/$H$7</f>
        <v>0.294423466745232</v>
      </c>
      <c r="J22" s="55"/>
      <c r="K22" s="51"/>
      <c r="L22" s="52"/>
      <c r="M22" s="48" t="e">
        <f aca="false">L22*100/K22</f>
        <v>#DIV/0!</v>
      </c>
      <c r="N22" s="58"/>
      <c r="O22" s="71"/>
      <c r="P22" s="46" t="n">
        <f aca="false">W22*1.25/4*10000*2.5</f>
        <v>203125</v>
      </c>
      <c r="Q22" s="46" t="n">
        <f aca="false">X22*1.25/4*10000*2.5</f>
        <v>7812.5</v>
      </c>
      <c r="R22" s="47" t="n">
        <f aca="false">SUM(P22:Q22)</f>
        <v>210937.5</v>
      </c>
      <c r="S22" s="48" t="n">
        <f aca="false">P22*100/R22</f>
        <v>96.2962962962963</v>
      </c>
      <c r="T22" s="48"/>
      <c r="W22" s="51" t="n">
        <v>26</v>
      </c>
      <c r="X22" s="51" t="n">
        <v>1</v>
      </c>
    </row>
    <row r="23" customFormat="false" ht="12.75" hidden="false" customHeight="false" outlineLevel="0" collapsed="false">
      <c r="A23" s="63"/>
      <c r="B23" s="50" t="n">
        <v>15</v>
      </c>
      <c r="C23" s="70" t="s">
        <v>77</v>
      </c>
      <c r="D23" s="51" t="n">
        <v>445</v>
      </c>
      <c r="E23" s="51" t="n">
        <v>56</v>
      </c>
      <c r="F23" s="52"/>
      <c r="G23" s="53" t="n">
        <f aca="false">E23/(D23+E23+F23)</f>
        <v>0.111776447105788</v>
      </c>
      <c r="H23" s="54" t="n">
        <f aca="false">AVERAGE(G21:G23)</f>
        <v>0.132138357349681</v>
      </c>
      <c r="I23" s="162" t="n">
        <f aca="false">G23/$H$7</f>
        <v>0.199024778584934</v>
      </c>
      <c r="J23" s="55" t="n">
        <f aca="false">AVERAGE(I21:I23)</f>
        <v>0.235280401149333</v>
      </c>
      <c r="K23" s="51"/>
      <c r="L23" s="52"/>
      <c r="M23" s="48" t="e">
        <f aca="false">L23*100/K23</f>
        <v>#DIV/0!</v>
      </c>
      <c r="N23" s="58" t="e">
        <f aca="false">AVERAGE(M21:M23)</f>
        <v>#DIV/0!</v>
      </c>
      <c r="O23" s="71"/>
      <c r="P23" s="46" t="n">
        <f aca="false">W23*1.25/4*10000*2.5</f>
        <v>187500</v>
      </c>
      <c r="Q23" s="46" t="n">
        <f aca="false">X23*1.25/4*10000*2.5</f>
        <v>31250</v>
      </c>
      <c r="R23" s="47" t="n">
        <f aca="false">SUM(P23:Q23)</f>
        <v>218750</v>
      </c>
      <c r="S23" s="48" t="n">
        <f aca="false">P23*100/R23</f>
        <v>85.7142857142857</v>
      </c>
      <c r="T23" s="48" t="n">
        <f aca="false">AVERAGE(S21:S23)</f>
        <v>91.0623508662724</v>
      </c>
      <c r="W23" s="51" t="n">
        <v>24</v>
      </c>
      <c r="X23" s="51" t="n">
        <v>4</v>
      </c>
    </row>
    <row r="24" customFormat="false" ht="12.75" hidden="false" customHeight="false" outlineLevel="0" collapsed="false">
      <c r="A24" s="63"/>
      <c r="B24" s="50"/>
      <c r="C24" s="70"/>
      <c r="D24" s="51"/>
      <c r="E24" s="51"/>
      <c r="F24" s="52"/>
      <c r="G24" s="53"/>
      <c r="H24" s="54"/>
      <c r="I24" s="53"/>
      <c r="J24" s="55"/>
      <c r="K24" s="65" t="n">
        <f aca="false">K21+K22+K23-L24</f>
        <v>0</v>
      </c>
      <c r="L24" s="66" t="n">
        <f aca="false">L21+L22+L23</f>
        <v>0</v>
      </c>
      <c r="M24" s="48"/>
      <c r="N24" s="58"/>
      <c r="O24" s="71"/>
      <c r="P24" s="46"/>
      <c r="Q24" s="46"/>
      <c r="R24" s="68" t="n">
        <f aca="false">AVERAGE(R21:R23)</f>
        <v>231770.833333333</v>
      </c>
      <c r="S24" s="48"/>
      <c r="T24" s="51"/>
      <c r="W24" s="51"/>
      <c r="X24" s="51"/>
    </row>
    <row r="25" s="62" customFormat="true" ht="12.75" hidden="false" customHeight="false" outlineLevel="0" collapsed="false">
      <c r="A25" s="49"/>
      <c r="B25" s="50" t="n">
        <v>16</v>
      </c>
      <c r="C25" s="70" t="s">
        <v>78</v>
      </c>
      <c r="D25" s="51" t="n">
        <v>443</v>
      </c>
      <c r="E25" s="51" t="n">
        <v>59</v>
      </c>
      <c r="F25" s="52"/>
      <c r="G25" s="53" t="n">
        <f aca="false">E25/(D25+E25+F25)</f>
        <v>0.117529880478088</v>
      </c>
      <c r="H25" s="54"/>
      <c r="I25" s="162" t="n">
        <f aca="false">G25/$H$7</f>
        <v>0.209269117465568</v>
      </c>
      <c r="J25" s="55"/>
      <c r="K25" s="51"/>
      <c r="L25" s="52"/>
      <c r="M25" s="48" t="e">
        <f aca="false">L25*100/K25</f>
        <v>#DIV/0!</v>
      </c>
      <c r="N25" s="58"/>
      <c r="O25" s="71"/>
      <c r="P25" s="46" t="n">
        <f aca="false">W25*1.25/4*10000*2.5</f>
        <v>187500</v>
      </c>
      <c r="Q25" s="46" t="n">
        <f aca="false">X25*1.25/4*10000*2.5</f>
        <v>0</v>
      </c>
      <c r="R25" s="47" t="n">
        <f aca="false">SUM(P25:Q25)</f>
        <v>187500</v>
      </c>
      <c r="S25" s="48" t="n">
        <f aca="false">P25*100/R25</f>
        <v>100</v>
      </c>
      <c r="T25" s="51"/>
      <c r="W25" s="51" t="n">
        <v>24</v>
      </c>
      <c r="X25" s="51" t="n">
        <v>0</v>
      </c>
    </row>
    <row r="26" s="62" customFormat="true" ht="12.75" hidden="false" customHeight="false" outlineLevel="0" collapsed="false">
      <c r="A26" s="49"/>
      <c r="B26" s="50" t="n">
        <v>17</v>
      </c>
      <c r="C26" s="70" t="s">
        <v>78</v>
      </c>
      <c r="D26" s="51" t="n">
        <v>436</v>
      </c>
      <c r="E26" s="51" t="n">
        <v>66</v>
      </c>
      <c r="F26" s="52"/>
      <c r="G26" s="53" t="n">
        <f aca="false">E26/(D26+E26+F26)</f>
        <v>0.131474103585657</v>
      </c>
      <c r="H26" s="54"/>
      <c r="I26" s="162" t="n">
        <f aca="false">G26/$H$7</f>
        <v>0.23409765682589</v>
      </c>
      <c r="J26" s="55"/>
      <c r="K26" s="51"/>
      <c r="L26" s="52"/>
      <c r="M26" s="48" t="e">
        <f aca="false">L26*100/K26</f>
        <v>#DIV/0!</v>
      </c>
      <c r="N26" s="58"/>
      <c r="O26" s="71"/>
      <c r="P26" s="46" t="n">
        <f aca="false">W26*1.25/4*10000*2.5</f>
        <v>125000</v>
      </c>
      <c r="Q26" s="46" t="n">
        <f aca="false">X26*1.25/4*10000*2.5</f>
        <v>39062.5</v>
      </c>
      <c r="R26" s="47" t="n">
        <f aca="false">SUM(P26:Q26)</f>
        <v>164062.5</v>
      </c>
      <c r="S26" s="48" t="n">
        <f aca="false">P26*100/R26</f>
        <v>76.1904761904762</v>
      </c>
      <c r="T26" s="51"/>
      <c r="W26" s="51" t="n">
        <v>16</v>
      </c>
      <c r="X26" s="51" t="n">
        <v>5</v>
      </c>
    </row>
    <row r="27" s="62" customFormat="true" ht="12.75" hidden="false" customHeight="false" outlineLevel="0" collapsed="false">
      <c r="A27" s="49"/>
      <c r="B27" s="50" t="n">
        <v>18</v>
      </c>
      <c r="C27" s="70" t="s">
        <v>78</v>
      </c>
      <c r="D27" s="51" t="n">
        <v>403</v>
      </c>
      <c r="E27" s="51" t="n">
        <v>82</v>
      </c>
      <c r="F27" s="52"/>
      <c r="G27" s="53" t="n">
        <f aca="false">E27/(D27+E27+F27)</f>
        <v>0.169072164948454</v>
      </c>
      <c r="H27" s="54" t="n">
        <f aca="false">AVERAGE(G25:G27)</f>
        <v>0.1393587163374</v>
      </c>
      <c r="I27" s="162" t="n">
        <f aca="false">G27/$H$7</f>
        <v>0.301043297269008</v>
      </c>
      <c r="J27" s="55" t="n">
        <f aca="false">AVERAGE(I25:I27)</f>
        <v>0.248136690520155</v>
      </c>
      <c r="K27" s="51"/>
      <c r="L27" s="52"/>
      <c r="M27" s="48" t="e">
        <f aca="false">L27*100/K27</f>
        <v>#DIV/0!</v>
      </c>
      <c r="N27" s="58" t="e">
        <f aca="false">AVERAGE(M25:M27)</f>
        <v>#DIV/0!</v>
      </c>
      <c r="O27" s="71"/>
      <c r="P27" s="46" t="n">
        <f aca="false">W27*1.25/4*10000*2.5</f>
        <v>101562.5</v>
      </c>
      <c r="Q27" s="46" t="n">
        <f aca="false">X27*1.25/4*10000*2.5</f>
        <v>15625</v>
      </c>
      <c r="R27" s="47" t="n">
        <f aca="false">SUM(P27:Q27)</f>
        <v>117187.5</v>
      </c>
      <c r="S27" s="48" t="n">
        <f aca="false">P27*100/R27</f>
        <v>86.6666666666667</v>
      </c>
      <c r="T27" s="48" t="n">
        <f aca="false">AVERAGE(S25:S27)</f>
        <v>87.6190476190476</v>
      </c>
      <c r="W27" s="51" t="n">
        <v>13</v>
      </c>
      <c r="X27" s="51" t="n">
        <v>2</v>
      </c>
    </row>
    <row r="28" customFormat="false" ht="12.75" hidden="false" customHeight="false" outlineLevel="0" collapsed="false">
      <c r="A28" s="18"/>
      <c r="B28" s="18"/>
      <c r="C28" s="95"/>
      <c r="D28" s="18"/>
      <c r="E28" s="18"/>
      <c r="F28" s="18"/>
      <c r="G28" s="18"/>
      <c r="H28" s="18"/>
      <c r="I28" s="18"/>
      <c r="J28" s="18"/>
      <c r="K28" s="163"/>
      <c r="L28" s="163"/>
      <c r="M28" s="18"/>
      <c r="N28" s="164"/>
      <c r="O28" s="164"/>
      <c r="P28" s="164"/>
      <c r="Q28" s="164"/>
      <c r="R28" s="164"/>
      <c r="S28" s="164"/>
      <c r="T28" s="164"/>
      <c r="U28" s="18"/>
      <c r="V28" s="18"/>
      <c r="W28" s="18"/>
      <c r="X28" s="18"/>
    </row>
    <row r="29" customFormat="false" ht="12.75" hidden="false" customHeight="false" outlineLevel="0" collapsed="false">
      <c r="A29" s="0" t="s">
        <v>64</v>
      </c>
      <c r="B29" s="18"/>
      <c r="C29" s="1" t="s">
        <v>35</v>
      </c>
      <c r="D29" s="165"/>
      <c r="E29" s="165"/>
      <c r="F29" s="165"/>
      <c r="G29" s="166"/>
      <c r="I29" s="18"/>
      <c r="J29" s="18"/>
      <c r="K29" s="18"/>
      <c r="L29" s="18"/>
      <c r="M29" s="18"/>
      <c r="N29" s="18"/>
      <c r="O29" s="97"/>
      <c r="P29" s="98"/>
      <c r="Q29" s="98"/>
      <c r="R29" s="98"/>
      <c r="S29" s="18"/>
      <c r="T29" s="18"/>
      <c r="U29" s="18"/>
      <c r="V29" s="18"/>
      <c r="W29" s="18"/>
      <c r="X29" s="18"/>
      <c r="Y29" s="18"/>
      <c r="Z29" s="18"/>
    </row>
    <row r="30" customFormat="false" ht="12.75" hidden="false" customHeight="false" outlineLevel="0" collapsed="false">
      <c r="A30" s="99" t="str">
        <f aca="false">C5</f>
        <v>cntrl Acetone,48h</v>
      </c>
      <c r="B30" s="99"/>
      <c r="C30" s="100" t="n">
        <f aca="false">J7</f>
        <v>1</v>
      </c>
      <c r="D30" s="85"/>
      <c r="E30" s="154"/>
      <c r="F30" s="18"/>
      <c r="G30" s="18"/>
      <c r="I30" s="18"/>
      <c r="J30" s="18"/>
      <c r="K30" s="18"/>
      <c r="L30" s="18"/>
      <c r="M30" s="18"/>
      <c r="N30" s="18"/>
      <c r="O30" s="97"/>
      <c r="P30" s="98"/>
      <c r="Q30" s="98"/>
      <c r="R30" s="98"/>
      <c r="S30" s="18"/>
      <c r="T30" s="18"/>
      <c r="U30" s="18"/>
      <c r="V30" s="18"/>
      <c r="W30" s="18"/>
      <c r="X30" s="18"/>
      <c r="Y30" s="18"/>
      <c r="Z30" s="18"/>
    </row>
    <row r="31" customFormat="false" ht="12.75" hidden="false" customHeight="false" outlineLevel="0" collapsed="false">
      <c r="A31" s="99"/>
      <c r="B31" s="99"/>
      <c r="C31" s="105"/>
      <c r="D31" s="85"/>
      <c r="E31" s="154"/>
      <c r="F31" s="18"/>
      <c r="G31" s="167"/>
      <c r="I31" s="18"/>
      <c r="J31" s="18"/>
      <c r="K31" s="18"/>
      <c r="L31" s="18"/>
      <c r="M31" s="18"/>
      <c r="N31" s="18"/>
      <c r="O31" s="97"/>
      <c r="P31" s="98"/>
      <c r="Q31" s="98"/>
      <c r="R31" s="98"/>
      <c r="S31" s="18"/>
      <c r="T31" s="18"/>
      <c r="U31" s="18"/>
      <c r="V31" s="18"/>
      <c r="W31" s="18"/>
      <c r="X31" s="18"/>
      <c r="Y31" s="18"/>
      <c r="Z31" s="18"/>
    </row>
    <row r="32" customFormat="false" ht="12.75" hidden="false" customHeight="false" outlineLevel="0" collapsed="false">
      <c r="A32" s="108" t="str">
        <f aca="false">C13</f>
        <v>O6 7,5mg/ml</v>
      </c>
      <c r="B32" s="108"/>
      <c r="C32" s="105"/>
      <c r="D32" s="85"/>
      <c r="E32" s="154"/>
      <c r="F32" s="18"/>
      <c r="G32" s="168"/>
      <c r="I32" s="18"/>
      <c r="J32" s="18"/>
      <c r="K32" s="18"/>
      <c r="L32" s="18"/>
      <c r="M32" s="18"/>
      <c r="N32" s="18"/>
      <c r="O32" s="97"/>
      <c r="P32" s="98"/>
      <c r="Q32" s="98"/>
      <c r="R32" s="98"/>
      <c r="S32" s="18"/>
      <c r="T32" s="18"/>
      <c r="U32" s="18"/>
      <c r="V32" s="18"/>
      <c r="W32" s="18"/>
      <c r="X32" s="18"/>
      <c r="Y32" s="18"/>
      <c r="Z32" s="18"/>
    </row>
    <row r="33" customFormat="false" ht="12.75" hidden="false" customHeight="false" outlineLevel="0" collapsed="false">
      <c r="A33" s="169" t="str">
        <f aca="false">C17</f>
        <v>O6 15mg/ml</v>
      </c>
      <c r="B33" s="169"/>
      <c r="C33" s="170" t="n">
        <f aca="false">J19</f>
        <v>0.38816229049088</v>
      </c>
      <c r="D33" s="85"/>
      <c r="E33" s="154"/>
      <c r="F33" s="125" t="s">
        <v>79</v>
      </c>
      <c r="G33" s="125"/>
      <c r="H33" s="9"/>
      <c r="I33" s="18"/>
      <c r="J33" s="18"/>
      <c r="K33" s="18"/>
      <c r="L33" s="18"/>
      <c r="M33" s="18"/>
      <c r="N33" s="18"/>
      <c r="O33" s="97"/>
      <c r="P33" s="98"/>
      <c r="Q33" s="98"/>
      <c r="R33" s="98"/>
      <c r="S33" s="18"/>
      <c r="T33" s="18"/>
      <c r="U33" s="18"/>
      <c r="V33" s="18"/>
      <c r="W33" s="18"/>
      <c r="X33" s="18"/>
      <c r="Y33" s="18"/>
      <c r="Z33" s="18"/>
    </row>
    <row r="34" customFormat="false" ht="12.75" hidden="false" customHeight="false" outlineLevel="0" collapsed="false">
      <c r="A34" s="169" t="str">
        <f aca="false">C21</f>
        <v>O6 30mg/ml</v>
      </c>
      <c r="B34" s="169"/>
      <c r="C34" s="170" t="n">
        <f aca="false">J23</f>
        <v>0.235280401149333</v>
      </c>
      <c r="D34" s="85"/>
      <c r="E34" s="154"/>
      <c r="F34" s="18"/>
      <c r="G34" s="167"/>
      <c r="I34" s="18"/>
      <c r="J34" s="18"/>
      <c r="K34" s="18"/>
      <c r="L34" s="18"/>
      <c r="M34" s="18"/>
      <c r="N34" s="18"/>
      <c r="O34" s="97"/>
      <c r="P34" s="98"/>
      <c r="Q34" s="98"/>
      <c r="R34" s="98"/>
      <c r="S34" s="18"/>
      <c r="T34" s="18"/>
      <c r="U34" s="18"/>
      <c r="V34" s="18"/>
      <c r="W34" s="18"/>
      <c r="X34" s="18"/>
      <c r="Y34" s="18"/>
      <c r="Z34" s="18"/>
    </row>
    <row r="35" customFormat="false" ht="12.75" hidden="false" customHeight="false" outlineLevel="0" collapsed="false">
      <c r="A35" s="169" t="str">
        <f aca="false">C25</f>
        <v>O6 60mg/ml</v>
      </c>
      <c r="B35" s="169"/>
      <c r="C35" s="170" t="n">
        <f aca="false">J27</f>
        <v>0.248136690520155</v>
      </c>
      <c r="D35" s="85"/>
      <c r="E35" s="154"/>
      <c r="F35" s="18"/>
      <c r="G35" s="167"/>
      <c r="I35" s="18"/>
      <c r="J35" s="18"/>
      <c r="K35" s="18"/>
      <c r="L35" s="18"/>
      <c r="M35" s="18"/>
      <c r="N35" s="18"/>
      <c r="O35" s="97"/>
      <c r="P35" s="98"/>
      <c r="Q35" s="98"/>
      <c r="R35" s="98"/>
      <c r="S35" s="18"/>
      <c r="T35" s="18"/>
      <c r="U35" s="18"/>
      <c r="V35" s="18"/>
      <c r="W35" s="18"/>
      <c r="X35" s="18"/>
      <c r="Y35" s="18"/>
      <c r="Z35" s="18"/>
    </row>
  </sheetData>
  <mergeCells count="9">
    <mergeCell ref="N28:T28"/>
    <mergeCell ref="D29:F29"/>
    <mergeCell ref="A30:B30"/>
    <mergeCell ref="A31:B31"/>
    <mergeCell ref="A32:B32"/>
    <mergeCell ref="A33:B33"/>
    <mergeCell ref="F33:G33"/>
    <mergeCell ref="A34:B34"/>
    <mergeCell ref="A35:B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3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4" width="8.7"/>
    <col collapsed="false" customWidth="true" hidden="false" outlineLevel="0" max="18" min="16" style="25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0</v>
      </c>
      <c r="D1" s="0" t="s">
        <v>81</v>
      </c>
    </row>
    <row r="3" customFormat="false" ht="12.75" hidden="false" customHeight="false" outlineLevel="0" collapsed="false">
      <c r="P3" s="26"/>
      <c r="Q3" s="27" t="s">
        <v>25</v>
      </c>
      <c r="R3" s="27"/>
      <c r="S3" s="28"/>
      <c r="W3" s="29"/>
      <c r="X3" s="30" t="s">
        <v>25</v>
      </c>
    </row>
    <row r="4" s="24" customFormat="true" ht="24" hidden="false" customHeight="true" outlineLevel="0" collapsed="false">
      <c r="A4" s="31" t="s">
        <v>26</v>
      </c>
      <c r="B4" s="31" t="s">
        <v>27</v>
      </c>
      <c r="C4" s="31" t="s">
        <v>28</v>
      </c>
      <c r="D4" s="31" t="s">
        <v>29</v>
      </c>
      <c r="E4" s="31" t="s">
        <v>30</v>
      </c>
      <c r="F4" s="31" t="s">
        <v>31</v>
      </c>
      <c r="G4" s="32" t="s">
        <v>32</v>
      </c>
      <c r="H4" s="31" t="s">
        <v>33</v>
      </c>
      <c r="I4" s="32" t="s">
        <v>34</v>
      </c>
      <c r="J4" s="31" t="s">
        <v>35</v>
      </c>
      <c r="K4" s="31" t="s">
        <v>36</v>
      </c>
      <c r="L4" s="31" t="s">
        <v>37</v>
      </c>
      <c r="M4" s="32" t="s">
        <v>38</v>
      </c>
      <c r="N4" s="31" t="s">
        <v>39</v>
      </c>
      <c r="O4" s="31" t="s">
        <v>40</v>
      </c>
      <c r="P4" s="33" t="s">
        <v>41</v>
      </c>
      <c r="Q4" s="33" t="s">
        <v>42</v>
      </c>
      <c r="R4" s="34" t="s">
        <v>43</v>
      </c>
      <c r="S4" s="31" t="s">
        <v>44</v>
      </c>
      <c r="T4" s="31" t="s">
        <v>45</v>
      </c>
      <c r="W4" s="31" t="s">
        <v>46</v>
      </c>
      <c r="X4" s="31" t="s">
        <v>47</v>
      </c>
    </row>
    <row r="5" customFormat="false" ht="12.75" hidden="false" customHeight="false" outlineLevel="0" collapsed="false">
      <c r="A5" s="35"/>
      <c r="B5" s="36" t="n">
        <v>1</v>
      </c>
      <c r="C5" s="37" t="s">
        <v>48</v>
      </c>
      <c r="D5" s="38" t="n">
        <v>259</v>
      </c>
      <c r="E5" s="38" t="n">
        <v>223</v>
      </c>
      <c r="F5" s="39" t="n">
        <v>19</v>
      </c>
      <c r="G5" s="40" t="n">
        <f aca="false">E5/(D5+E5+F5)</f>
        <v>0.445109780439122</v>
      </c>
      <c r="H5" s="41"/>
      <c r="I5" s="40" t="n">
        <f aca="false">G5/$H$7</f>
        <v>0.866897771384111</v>
      </c>
      <c r="J5" s="42"/>
      <c r="K5" s="38" t="n">
        <v>1000</v>
      </c>
      <c r="L5" s="39" t="n">
        <v>2</v>
      </c>
      <c r="M5" s="38" t="n">
        <f aca="false">L5*100/K5</f>
        <v>0.2</v>
      </c>
      <c r="N5" s="44"/>
      <c r="O5" s="45"/>
      <c r="P5" s="46" t="n">
        <f aca="false">W5*1.25/4*10000*2.5</f>
        <v>257812.5</v>
      </c>
      <c r="Q5" s="46" t="n">
        <f aca="false">X5*1.25/4*10000*2.5</f>
        <v>15625</v>
      </c>
      <c r="R5" s="47" t="n">
        <f aca="false">SUM(P5:Q5)</f>
        <v>273437.5</v>
      </c>
      <c r="S5" s="48" t="n">
        <f aca="false">P5*100/R5</f>
        <v>94.2857142857143</v>
      </c>
      <c r="T5" s="38"/>
      <c r="W5" s="38" t="n">
        <v>33</v>
      </c>
      <c r="X5" s="38" t="n">
        <v>2</v>
      </c>
    </row>
    <row r="6" customFormat="false" ht="12.75" hidden="false" customHeight="false" outlineLevel="0" collapsed="false">
      <c r="A6" s="63"/>
      <c r="B6" s="50" t="n">
        <v>2</v>
      </c>
      <c r="C6" s="37" t="s">
        <v>48</v>
      </c>
      <c r="D6" s="51" t="n">
        <v>218</v>
      </c>
      <c r="E6" s="51" t="n">
        <v>274</v>
      </c>
      <c r="F6" s="52" t="n">
        <v>8</v>
      </c>
      <c r="G6" s="53" t="n">
        <f aca="false">E6/(D6+E6+F6)</f>
        <v>0.548</v>
      </c>
      <c r="H6" s="56"/>
      <c r="I6" s="53" t="n">
        <f aca="false">G6/$H$7</f>
        <v>1.06728721676217</v>
      </c>
      <c r="J6" s="55"/>
      <c r="K6" s="51" t="n">
        <v>1000</v>
      </c>
      <c r="L6" s="56" t="n">
        <v>1</v>
      </c>
      <c r="M6" s="51" t="n">
        <f aca="false">L6*100/K6</f>
        <v>0.1</v>
      </c>
      <c r="N6" s="86"/>
      <c r="O6" s="59"/>
      <c r="P6" s="46" t="n">
        <f aca="false">W6*1.25/4*10000*2.5</f>
        <v>242187.5</v>
      </c>
      <c r="Q6" s="46" t="n">
        <f aca="false">X6*1.25/4*10000*2.5</f>
        <v>62500</v>
      </c>
      <c r="R6" s="47" t="n">
        <f aca="false">SUM(P6:Q6)</f>
        <v>304687.5</v>
      </c>
      <c r="S6" s="48" t="n">
        <f aca="false">P6*100/R6</f>
        <v>79.4871794871795</v>
      </c>
      <c r="T6" s="51"/>
      <c r="W6" s="51" t="n">
        <v>31</v>
      </c>
      <c r="X6" s="51" t="n">
        <v>8</v>
      </c>
    </row>
    <row r="7" s="62" customFormat="true" ht="12.75" hidden="false" customHeight="false" outlineLevel="0" collapsed="false">
      <c r="A7" s="49"/>
      <c r="B7" s="50" t="n">
        <v>3</v>
      </c>
      <c r="C7" s="37" t="s">
        <v>48</v>
      </c>
      <c r="D7" s="51" t="n">
        <v>218</v>
      </c>
      <c r="E7" s="51" t="n">
        <v>278</v>
      </c>
      <c r="F7" s="52" t="n">
        <v>12</v>
      </c>
      <c r="G7" s="53" t="n">
        <f aca="false">E7/(D7+E7+F7)</f>
        <v>0.547244094488189</v>
      </c>
      <c r="H7" s="54" t="n">
        <f aca="false">AVERAGE(G5:G7)</f>
        <v>0.513451291642437</v>
      </c>
      <c r="I7" s="53" t="n">
        <f aca="false">G7/$H$7</f>
        <v>1.06581501185371</v>
      </c>
      <c r="J7" s="55" t="n">
        <f aca="false">AVERAGE(I5:I7)</f>
        <v>1</v>
      </c>
      <c r="K7" s="51" t="n">
        <v>1000</v>
      </c>
      <c r="L7" s="56" t="n">
        <v>1</v>
      </c>
      <c r="M7" s="51" t="n">
        <f aca="false">L7*100/K7</f>
        <v>0.1</v>
      </c>
      <c r="N7" s="58" t="n">
        <f aca="false">AVERAGE(M5:M7)</f>
        <v>0.133333333333333</v>
      </c>
      <c r="O7" s="59"/>
      <c r="P7" s="60" t="n">
        <f aca="false">W7*1.25/4*10000*2.5</f>
        <v>125000</v>
      </c>
      <c r="Q7" s="60" t="n">
        <f aca="false">X7*1.25/4*10000*2.5</f>
        <v>31250</v>
      </c>
      <c r="R7" s="61" t="n">
        <f aca="false">SUM(P7:Q7)</f>
        <v>156250</v>
      </c>
      <c r="S7" s="48" t="n">
        <f aca="false">P7*100/R7</f>
        <v>80</v>
      </c>
      <c r="T7" s="48" t="n">
        <f aca="false">AVERAGE(S5:S7)</f>
        <v>84.5909645909646</v>
      </c>
      <c r="W7" s="51" t="n">
        <v>16</v>
      </c>
      <c r="X7" s="51" t="n">
        <v>4</v>
      </c>
    </row>
    <row r="8" customFormat="false" ht="12.75" hidden="false" customHeight="false" outlineLevel="0" collapsed="false">
      <c r="A8" s="63"/>
      <c r="B8" s="50"/>
      <c r="C8" s="64"/>
      <c r="D8" s="51"/>
      <c r="E8" s="51"/>
      <c r="F8" s="52"/>
      <c r="G8" s="53"/>
      <c r="H8" s="54"/>
      <c r="I8" s="53"/>
      <c r="J8" s="55"/>
      <c r="K8" s="65" t="n">
        <f aca="false">K5+K6+K7-L8</f>
        <v>2996</v>
      </c>
      <c r="L8" s="66" t="n">
        <f aca="false">L5+L6+L7</f>
        <v>4</v>
      </c>
      <c r="M8" s="51"/>
      <c r="N8" s="58"/>
      <c r="O8" s="59"/>
      <c r="P8" s="46"/>
      <c r="Q8" s="67"/>
      <c r="R8" s="68" t="n">
        <f aca="false">AVERAGE(R5:R7)</f>
        <v>244791.666666667</v>
      </c>
      <c r="S8" s="48"/>
      <c r="T8" s="48"/>
      <c r="W8" s="51"/>
      <c r="X8" s="51"/>
    </row>
    <row r="9" customFormat="false" ht="12.75" hidden="false" customHeight="false" outlineLevel="0" collapsed="false">
      <c r="A9" s="63"/>
      <c r="B9" s="50" t="n">
        <v>4</v>
      </c>
      <c r="C9" s="64" t="s">
        <v>49</v>
      </c>
      <c r="D9" s="51" t="n">
        <v>240</v>
      </c>
      <c r="E9" s="51" t="n">
        <v>256</v>
      </c>
      <c r="F9" s="52" t="n">
        <v>6</v>
      </c>
      <c r="G9" s="53" t="n">
        <f aca="false">E9/(D9+E9+F9)</f>
        <v>0.50996015936255</v>
      </c>
      <c r="H9" s="54"/>
      <c r="I9" s="53" t="n">
        <f aca="false">G9/$H$7</f>
        <v>0.993200655375275</v>
      </c>
      <c r="J9" s="55"/>
      <c r="K9" s="51" t="n">
        <v>1000</v>
      </c>
      <c r="L9" s="52" t="n">
        <v>6</v>
      </c>
      <c r="M9" s="48" t="n">
        <f aca="false">L9*100/K9</f>
        <v>0.6</v>
      </c>
      <c r="N9" s="58"/>
      <c r="O9" s="59"/>
      <c r="P9" s="46" t="n">
        <f aca="false">W9*1.25/4*10000*2.5</f>
        <v>140625</v>
      </c>
      <c r="Q9" s="46" t="n">
        <f aca="false">X9*1.25/4*10000*2.5</f>
        <v>39062.5</v>
      </c>
      <c r="R9" s="47" t="n">
        <f aca="false">SUM(P9:Q9)</f>
        <v>179687.5</v>
      </c>
      <c r="S9" s="48" t="n">
        <f aca="false">P9*100/R9</f>
        <v>78.2608695652174</v>
      </c>
      <c r="T9" s="48"/>
      <c r="W9" s="51" t="n">
        <v>18</v>
      </c>
      <c r="X9" s="51" t="n">
        <v>5</v>
      </c>
    </row>
    <row r="10" s="62" customFormat="true" ht="12.75" hidden="false" customHeight="false" outlineLevel="0" collapsed="false">
      <c r="A10" s="49"/>
      <c r="B10" s="50" t="n">
        <v>5</v>
      </c>
      <c r="C10" s="64" t="s">
        <v>49</v>
      </c>
      <c r="D10" s="51" t="n">
        <v>247</v>
      </c>
      <c r="E10" s="51" t="n">
        <v>248</v>
      </c>
      <c r="F10" s="52" t="n">
        <v>5</v>
      </c>
      <c r="G10" s="53" t="n">
        <f aca="false">E10/(D10+E10+F10)</f>
        <v>0.496</v>
      </c>
      <c r="H10" s="54"/>
      <c r="I10" s="53" t="n">
        <f aca="false">G10/$H$7</f>
        <v>0.966011787434377</v>
      </c>
      <c r="J10" s="55"/>
      <c r="K10" s="51" t="n">
        <v>1000</v>
      </c>
      <c r="L10" s="52" t="n">
        <v>8</v>
      </c>
      <c r="M10" s="48" t="n">
        <f aca="false">L10*100/K10</f>
        <v>0.8</v>
      </c>
      <c r="N10" s="58"/>
      <c r="O10" s="59"/>
      <c r="P10" s="46" t="n">
        <f aca="false">W10*1.25/4*10000*2.5</f>
        <v>203125</v>
      </c>
      <c r="Q10" s="46" t="n">
        <f aca="false">X10*1.25/4*10000*2.5</f>
        <v>31250</v>
      </c>
      <c r="R10" s="47" t="n">
        <f aca="false">SUM(P10:Q10)</f>
        <v>234375</v>
      </c>
      <c r="S10" s="48" t="n">
        <f aca="false">P10*100/R10</f>
        <v>86.6666666666667</v>
      </c>
      <c r="T10" s="48"/>
      <c r="W10" s="51" t="n">
        <v>26</v>
      </c>
      <c r="X10" s="51" t="n">
        <v>4</v>
      </c>
    </row>
    <row r="11" s="62" customFormat="true" ht="12.75" hidden="false" customHeight="false" outlineLevel="0" collapsed="false">
      <c r="A11" s="49"/>
      <c r="B11" s="50" t="n">
        <v>6</v>
      </c>
      <c r="C11" s="64" t="s">
        <v>49</v>
      </c>
      <c r="D11" s="51" t="n">
        <v>253</v>
      </c>
      <c r="E11" s="51" t="n">
        <v>253</v>
      </c>
      <c r="F11" s="52" t="n">
        <v>2</v>
      </c>
      <c r="G11" s="53" t="n">
        <f aca="false">E11/(D11+E11+F11)</f>
        <v>0.498031496062992</v>
      </c>
      <c r="H11" s="54" t="n">
        <f aca="false">AVERAGE(G9:G11)</f>
        <v>0.501330551808514</v>
      </c>
      <c r="I11" s="53" t="n">
        <f aca="false">G11/$H$7</f>
        <v>0.969968338125863</v>
      </c>
      <c r="J11" s="55" t="n">
        <f aca="false">AVERAGE(I9:I11)</f>
        <v>0.976393593645172</v>
      </c>
      <c r="K11" s="51" t="n">
        <v>1000</v>
      </c>
      <c r="L11" s="52" t="n">
        <v>8</v>
      </c>
      <c r="M11" s="48" t="n">
        <f aca="false">L11*100/K11</f>
        <v>0.8</v>
      </c>
      <c r="N11" s="58" t="n">
        <f aca="false">AVERAGE(M9:M11)</f>
        <v>0.733333333333333</v>
      </c>
      <c r="O11" s="59"/>
      <c r="P11" s="60" t="n">
        <f aca="false">W11*1.25/4*10000*2.5</f>
        <v>125000</v>
      </c>
      <c r="Q11" s="60" t="n">
        <f aca="false">X11*1.25/4*10000*2.5</f>
        <v>78125</v>
      </c>
      <c r="R11" s="61" t="n">
        <f aca="false">SUM(P11:Q11)</f>
        <v>203125</v>
      </c>
      <c r="S11" s="48" t="n">
        <f aca="false">P11*100/R11</f>
        <v>61.5384615384615</v>
      </c>
      <c r="T11" s="48" t="n">
        <f aca="false">AVERAGE(S9:S11)</f>
        <v>75.4886659234485</v>
      </c>
      <c r="W11" s="51" t="n">
        <v>16</v>
      </c>
      <c r="X11" s="51" t="n">
        <v>10</v>
      </c>
    </row>
    <row r="12" customFormat="false" ht="12.75" hidden="false" customHeight="false" outlineLevel="0" collapsed="false">
      <c r="A12" s="63"/>
      <c r="B12" s="50"/>
      <c r="C12" s="37"/>
      <c r="D12" s="52"/>
      <c r="E12" s="51"/>
      <c r="F12" s="56"/>
      <c r="G12" s="53"/>
      <c r="H12" s="54"/>
      <c r="I12" s="53"/>
      <c r="J12" s="55"/>
      <c r="K12" s="171" t="n">
        <f aca="false">K9+K10+K11-L12</f>
        <v>2978</v>
      </c>
      <c r="L12" s="17" t="n">
        <f aca="false">L9+L10+L11</f>
        <v>22</v>
      </c>
      <c r="M12" s="48"/>
      <c r="N12" s="58"/>
      <c r="O12" s="69" t="s">
        <v>50</v>
      </c>
      <c r="P12" s="46"/>
      <c r="Q12" s="46"/>
      <c r="R12" s="68" t="n">
        <f aca="false">AVERAGE(R9:R11)</f>
        <v>205729.166666667</v>
      </c>
      <c r="S12" s="48"/>
      <c r="T12" s="48"/>
      <c r="W12" s="51"/>
      <c r="X12" s="51"/>
    </row>
    <row r="13" customFormat="false" ht="12.75" hidden="false" customHeight="false" outlineLevel="0" collapsed="false">
      <c r="A13" s="63"/>
      <c r="B13" s="50" t="n">
        <v>7</v>
      </c>
      <c r="C13" s="70" t="s">
        <v>82</v>
      </c>
      <c r="D13" s="52" t="n">
        <v>316</v>
      </c>
      <c r="E13" s="51" t="n">
        <v>187</v>
      </c>
      <c r="F13" s="87" t="n">
        <v>1</v>
      </c>
      <c r="G13" s="53" t="n">
        <f aca="false">E13/(D13+E13+F13)</f>
        <v>0.371031746031746</v>
      </c>
      <c r="H13" s="54"/>
      <c r="I13" s="53" t="n">
        <f aca="false">G13/$H$7</f>
        <v>0.722623064877066</v>
      </c>
      <c r="J13" s="55"/>
      <c r="K13" s="51" t="n">
        <v>1000</v>
      </c>
      <c r="L13" s="52" t="n">
        <v>0</v>
      </c>
      <c r="M13" s="48" t="n">
        <f aca="false">L13*100/K13</f>
        <v>0</v>
      </c>
      <c r="N13" s="58"/>
      <c r="O13" s="71"/>
      <c r="P13" s="46" t="n">
        <f aca="false">W13*1.25/4*10000*2.5</f>
        <v>265625</v>
      </c>
      <c r="Q13" s="46" t="n">
        <f aca="false">X13*1.25/4*10000*2.5</f>
        <v>15625</v>
      </c>
      <c r="R13" s="47" t="n">
        <f aca="false">SUM(P13:Q13)</f>
        <v>281250</v>
      </c>
      <c r="S13" s="48" t="n">
        <f aca="false">P13*100/R13</f>
        <v>94.4444444444444</v>
      </c>
      <c r="T13" s="48"/>
      <c r="W13" s="51" t="n">
        <v>34</v>
      </c>
      <c r="X13" s="51" t="n">
        <v>2</v>
      </c>
    </row>
    <row r="14" customFormat="false" ht="12.75" hidden="false" customHeight="false" outlineLevel="0" collapsed="false">
      <c r="A14" s="63"/>
      <c r="B14" s="50" t="n">
        <v>8</v>
      </c>
      <c r="C14" s="70" t="s">
        <v>82</v>
      </c>
      <c r="D14" s="51" t="n">
        <v>248</v>
      </c>
      <c r="E14" s="51" t="n">
        <v>254</v>
      </c>
      <c r="F14" s="52" t="n">
        <v>5</v>
      </c>
      <c r="G14" s="53" t="n">
        <f aca="false">E14/(D14+E14+F14)</f>
        <v>0.500986193293886</v>
      </c>
      <c r="H14" s="54"/>
      <c r="I14" s="53" t="n">
        <f aca="false">G14/$H$7</f>
        <v>0.975722919483409</v>
      </c>
      <c r="J14" s="55"/>
      <c r="K14" s="51" t="n">
        <v>1000</v>
      </c>
      <c r="L14" s="52" t="n">
        <v>1</v>
      </c>
      <c r="M14" s="48" t="n">
        <f aca="false">L14*100/K14</f>
        <v>0.1</v>
      </c>
      <c r="N14" s="58"/>
      <c r="O14" s="71"/>
      <c r="P14" s="60" t="n">
        <f aca="false">W14*1.25/4*10000*2.5</f>
        <v>265625</v>
      </c>
      <c r="Q14" s="60" t="n">
        <f aca="false">X14*1.25/4*10000*2.5</f>
        <v>15625</v>
      </c>
      <c r="R14" s="61" t="n">
        <f aca="false">SUM(P14:Q14)</f>
        <v>281250</v>
      </c>
      <c r="S14" s="161" t="n">
        <f aca="false">P14*100/R14</f>
        <v>94.4444444444444</v>
      </c>
      <c r="T14" s="48"/>
      <c r="W14" s="51" t="n">
        <v>34</v>
      </c>
      <c r="X14" s="51" t="n">
        <v>2</v>
      </c>
    </row>
    <row r="15" customFormat="false" ht="12.75" hidden="false" customHeight="false" outlineLevel="0" collapsed="false">
      <c r="A15" s="72"/>
      <c r="B15" s="50" t="n">
        <v>9</v>
      </c>
      <c r="C15" s="70" t="s">
        <v>82</v>
      </c>
      <c r="D15" s="51" t="n">
        <v>242</v>
      </c>
      <c r="E15" s="51" t="n">
        <v>253</v>
      </c>
      <c r="F15" s="52" t="n">
        <v>2</v>
      </c>
      <c r="G15" s="53" t="n">
        <f aca="false">E15/(D15+E15+F15)</f>
        <v>0.509054325955734</v>
      </c>
      <c r="H15" s="54" t="n">
        <f aca="false">AVERAGE(G13:G15)</f>
        <v>0.460357421760455</v>
      </c>
      <c r="I15" s="53" t="n">
        <f aca="false">G15/$H$7</f>
        <v>0.9914364502373</v>
      </c>
      <c r="J15" s="55" t="n">
        <f aca="false">AVERAGE(I13:I15)</f>
        <v>0.896594144865925</v>
      </c>
      <c r="K15" s="51" t="n">
        <v>1000</v>
      </c>
      <c r="L15" s="52" t="n">
        <v>1</v>
      </c>
      <c r="M15" s="48" t="n">
        <f aca="false">L15*100/K15</f>
        <v>0.1</v>
      </c>
      <c r="N15" s="58" t="n">
        <f aca="false">AVERAGE(M13:M15)</f>
        <v>0.0666666666666667</v>
      </c>
      <c r="O15" s="71"/>
      <c r="P15" s="60" t="n">
        <f aca="false">W15*1.25/4*10000*2.5</f>
        <v>234375</v>
      </c>
      <c r="Q15" s="60" t="n">
        <f aca="false">X15*1.25/4*10000*2.5</f>
        <v>15625</v>
      </c>
      <c r="R15" s="61" t="n">
        <f aca="false">SUM(P15:Q15)</f>
        <v>250000</v>
      </c>
      <c r="S15" s="48" t="n">
        <f aca="false">P15*100/R15</f>
        <v>93.75</v>
      </c>
      <c r="T15" s="48" t="n">
        <f aca="false">AVERAGE(S13:S15)</f>
        <v>94.212962962963</v>
      </c>
      <c r="W15" s="51" t="n">
        <v>30</v>
      </c>
      <c r="X15" s="51" t="n">
        <v>2</v>
      </c>
    </row>
    <row r="16" customFormat="false" ht="12.75" hidden="false" customHeight="false" outlineLevel="0" collapsed="false">
      <c r="A16" s="63"/>
      <c r="B16" s="50"/>
      <c r="C16" s="37"/>
      <c r="D16" s="51"/>
      <c r="E16" s="51"/>
      <c r="F16" s="52"/>
      <c r="G16" s="53"/>
      <c r="H16" s="54"/>
      <c r="I16" s="53"/>
      <c r="J16" s="55"/>
      <c r="K16" s="65" t="n">
        <f aca="false">K13+K14+K15-L16</f>
        <v>2998</v>
      </c>
      <c r="L16" s="66" t="n">
        <f aca="false">L13+L14+L15</f>
        <v>2</v>
      </c>
      <c r="M16" s="48"/>
      <c r="N16" s="58"/>
      <c r="O16" s="71"/>
      <c r="P16" s="46"/>
      <c r="Q16" s="46"/>
      <c r="R16" s="68" t="n">
        <f aca="false">AVERAGE(R13:R15)</f>
        <v>270833.333333333</v>
      </c>
      <c r="S16" s="48"/>
      <c r="T16" s="48"/>
      <c r="W16" s="51"/>
      <c r="X16" s="51"/>
    </row>
    <row r="17" customFormat="false" ht="12.75" hidden="false" customHeight="false" outlineLevel="0" collapsed="false">
      <c r="A17" s="63"/>
      <c r="B17" s="50" t="n">
        <v>10</v>
      </c>
      <c r="C17" s="70" t="s">
        <v>83</v>
      </c>
      <c r="D17" s="51" t="n">
        <v>295</v>
      </c>
      <c r="E17" s="51" t="n">
        <v>211</v>
      </c>
      <c r="F17" s="52" t="n">
        <v>7</v>
      </c>
      <c r="G17" s="53" t="n">
        <f aca="false">E17/(D17+E17+F17)</f>
        <v>0.41130604288499</v>
      </c>
      <c r="H17" s="54"/>
      <c r="I17" s="53" t="n">
        <f aca="false">G17/$H$7</f>
        <v>0.801061463044133</v>
      </c>
      <c r="J17" s="55"/>
      <c r="K17" s="51" t="n">
        <v>1000</v>
      </c>
      <c r="L17" s="52" t="n">
        <v>3</v>
      </c>
      <c r="M17" s="48" t="n">
        <f aca="false">L17*100/K17</f>
        <v>0.3</v>
      </c>
      <c r="N17" s="58"/>
      <c r="O17" s="71"/>
      <c r="P17" s="46" t="n">
        <f aca="false">W17*1.25/4*10000*2.5</f>
        <v>273437.5</v>
      </c>
      <c r="Q17" s="46" t="n">
        <f aca="false">X17*1.25/4*10000*2.5</f>
        <v>7812.5</v>
      </c>
      <c r="R17" s="47" t="n">
        <f aca="false">SUM(P17:Q17)</f>
        <v>281250</v>
      </c>
      <c r="S17" s="48" t="n">
        <f aca="false">P17*100/R17</f>
        <v>97.2222222222222</v>
      </c>
      <c r="T17" s="48"/>
      <c r="W17" s="51" t="n">
        <v>35</v>
      </c>
      <c r="X17" s="51" t="n">
        <v>1</v>
      </c>
    </row>
    <row r="18" customFormat="false" ht="12.75" hidden="false" customHeight="false" outlineLevel="0" collapsed="false">
      <c r="A18" s="63"/>
      <c r="B18" s="50" t="n">
        <v>11</v>
      </c>
      <c r="C18" s="70" t="s">
        <v>83</v>
      </c>
      <c r="D18" s="51" t="n">
        <v>242</v>
      </c>
      <c r="E18" s="51" t="n">
        <v>267</v>
      </c>
      <c r="F18" s="52" t="n">
        <v>5</v>
      </c>
      <c r="G18" s="53" t="n">
        <f aca="false">E18/(D18+E18+F18)</f>
        <v>0.519455252918288</v>
      </c>
      <c r="H18" s="54"/>
      <c r="I18" s="53" t="n">
        <f aca="false">G18/$H$7</f>
        <v>1.01169334145922</v>
      </c>
      <c r="J18" s="55"/>
      <c r="K18" s="51" t="n">
        <v>1000</v>
      </c>
      <c r="L18" s="52" t="n">
        <v>1</v>
      </c>
      <c r="M18" s="48" t="n">
        <f aca="false">L18*100/K18</f>
        <v>0.1</v>
      </c>
      <c r="N18" s="58"/>
      <c r="O18" s="71"/>
      <c r="P18" s="46" t="n">
        <f aca="false">W18*1.25/4*10000*2.5</f>
        <v>289062.5</v>
      </c>
      <c r="Q18" s="46" t="n">
        <f aca="false">X18*1.25/4*10000*2.5</f>
        <v>15625</v>
      </c>
      <c r="R18" s="47" t="n">
        <f aca="false">SUM(P18:Q18)</f>
        <v>304687.5</v>
      </c>
      <c r="S18" s="48" t="n">
        <f aca="false">P18*100/R18</f>
        <v>94.8717948717949</v>
      </c>
      <c r="T18" s="48"/>
      <c r="W18" s="51" t="n">
        <v>37</v>
      </c>
      <c r="X18" s="51" t="n">
        <v>2</v>
      </c>
    </row>
    <row r="19" customFormat="false" ht="12.75" hidden="false" customHeight="false" outlineLevel="0" collapsed="false">
      <c r="A19" s="63"/>
      <c r="B19" s="50" t="n">
        <v>12</v>
      </c>
      <c r="C19" s="70" t="s">
        <v>83</v>
      </c>
      <c r="D19" s="51" t="n">
        <v>242</v>
      </c>
      <c r="E19" s="51" t="n">
        <v>251</v>
      </c>
      <c r="F19" s="52" t="n">
        <v>8</v>
      </c>
      <c r="G19" s="53" t="n">
        <f aca="false">E19/(D19+E19+F19)</f>
        <v>0.500998003992016</v>
      </c>
      <c r="H19" s="54" t="n">
        <f aca="false">AVERAGE(G17:G19)</f>
        <v>0.477253099931765</v>
      </c>
      <c r="I19" s="53" t="n">
        <f aca="false">G19/$H$7</f>
        <v>0.975745922051174</v>
      </c>
      <c r="J19" s="55" t="n">
        <f aca="false">AVERAGE(I17:I19)</f>
        <v>0.929500242184841</v>
      </c>
      <c r="K19" s="51" t="n">
        <v>1000</v>
      </c>
      <c r="L19" s="52" t="n">
        <v>2</v>
      </c>
      <c r="M19" s="48" t="n">
        <f aca="false">L19*100/K19</f>
        <v>0.2</v>
      </c>
      <c r="N19" s="58" t="n">
        <f aca="false">AVERAGE(M17:M19)</f>
        <v>0.2</v>
      </c>
      <c r="O19" s="71"/>
      <c r="P19" s="46" t="n">
        <f aca="false">W19*1.25/4*10000*2.5</f>
        <v>171875</v>
      </c>
      <c r="Q19" s="46" t="n">
        <f aca="false">X19*1.25/4*10000*2.5</f>
        <v>15625</v>
      </c>
      <c r="R19" s="47" t="n">
        <f aca="false">SUM(P19:Q19)</f>
        <v>187500</v>
      </c>
      <c r="S19" s="48" t="n">
        <f aca="false">P19*100/R19</f>
        <v>91.6666666666667</v>
      </c>
      <c r="T19" s="48" t="n">
        <f aca="false">AVERAGE(S17:S19)</f>
        <v>94.5868945868946</v>
      </c>
      <c r="W19" s="51" t="n">
        <v>22</v>
      </c>
      <c r="X19" s="51" t="n">
        <v>2</v>
      </c>
    </row>
    <row r="20" customFormat="false" ht="12.75" hidden="false" customHeight="false" outlineLevel="0" collapsed="false">
      <c r="A20" s="63"/>
      <c r="B20" s="50"/>
      <c r="C20" s="37"/>
      <c r="D20" s="51"/>
      <c r="E20" s="51"/>
      <c r="F20" s="52"/>
      <c r="G20" s="53"/>
      <c r="H20" s="54"/>
      <c r="I20" s="53"/>
      <c r="J20" s="55"/>
      <c r="K20" s="65" t="n">
        <f aca="false">K17+K18+K19-L20</f>
        <v>2994</v>
      </c>
      <c r="L20" s="66" t="n">
        <f aca="false">L17+L18+L19</f>
        <v>6</v>
      </c>
      <c r="M20" s="48"/>
      <c r="N20" s="58"/>
      <c r="O20" s="71"/>
      <c r="P20" s="46"/>
      <c r="Q20" s="46"/>
      <c r="R20" s="68" t="n">
        <f aca="false">AVERAGE(R17:R19)</f>
        <v>257812.5</v>
      </c>
      <c r="S20" s="48"/>
      <c r="T20" s="48"/>
      <c r="W20" s="51"/>
      <c r="X20" s="51"/>
    </row>
    <row r="21" customFormat="false" ht="12.75" hidden="false" customHeight="false" outlineLevel="0" collapsed="false">
      <c r="A21" s="63"/>
      <c r="B21" s="50" t="n">
        <v>13</v>
      </c>
      <c r="C21" s="70" t="s">
        <v>75</v>
      </c>
      <c r="D21" s="51" t="n">
        <v>374</v>
      </c>
      <c r="E21" s="51" t="n">
        <v>126</v>
      </c>
      <c r="F21" s="52"/>
      <c r="G21" s="53" t="n">
        <f aca="false">E21/(D21+E21+F21)</f>
        <v>0.252</v>
      </c>
      <c r="H21" s="54"/>
      <c r="I21" s="53" t="n">
        <f aca="false">G21/$H$7</f>
        <v>0.490796311357788</v>
      </c>
      <c r="J21" s="55"/>
      <c r="K21" s="51" t="n">
        <v>1000</v>
      </c>
      <c r="L21" s="52" t="n">
        <v>1</v>
      </c>
      <c r="M21" s="48" t="n">
        <f aca="false">L21*100/K21</f>
        <v>0.1</v>
      </c>
      <c r="N21" s="58"/>
      <c r="O21" s="71"/>
      <c r="P21" s="46" t="n">
        <f aca="false">W21*1.25/4*10000*2.5</f>
        <v>179687.5</v>
      </c>
      <c r="Q21" s="46" t="n">
        <f aca="false">X21*1.25/4*10000*2.5</f>
        <v>7812.5</v>
      </c>
      <c r="R21" s="47" t="n">
        <f aca="false">SUM(P21:Q21)</f>
        <v>187500</v>
      </c>
      <c r="S21" s="48" t="n">
        <f aca="false">P21*100/R21</f>
        <v>95.8333333333333</v>
      </c>
      <c r="T21" s="48"/>
      <c r="W21" s="51" t="n">
        <v>23</v>
      </c>
      <c r="X21" s="51" t="n">
        <v>1</v>
      </c>
    </row>
    <row r="22" customFormat="false" ht="12.75" hidden="false" customHeight="false" outlineLevel="0" collapsed="false">
      <c r="A22" s="63"/>
      <c r="B22" s="50" t="n">
        <v>14</v>
      </c>
      <c r="C22" s="70" t="s">
        <v>75</v>
      </c>
      <c r="D22" s="51" t="n">
        <v>406</v>
      </c>
      <c r="E22" s="51" t="n">
        <v>98</v>
      </c>
      <c r="F22" s="52"/>
      <c r="G22" s="53" t="n">
        <f aca="false">E22/(D22+E22+F22)</f>
        <v>0.194444444444444</v>
      </c>
      <c r="H22" s="54"/>
      <c r="I22" s="53" t="n">
        <f aca="false">G22/$H$7</f>
        <v>0.378700857529158</v>
      </c>
      <c r="J22" s="55"/>
      <c r="K22" s="172"/>
      <c r="L22" s="173"/>
      <c r="M22" s="174"/>
      <c r="N22" s="58"/>
      <c r="O22" s="71"/>
      <c r="P22" s="46" t="n">
        <f aca="false">W22*1.25/4*10000*2.5</f>
        <v>164062.5</v>
      </c>
      <c r="Q22" s="46" t="n">
        <f aca="false">X22*1.25/4*10000*2.5</f>
        <v>23437.5</v>
      </c>
      <c r="R22" s="47" t="n">
        <f aca="false">SUM(P22:Q22)</f>
        <v>187500</v>
      </c>
      <c r="S22" s="48" t="n">
        <f aca="false">P22*100/R22</f>
        <v>87.5</v>
      </c>
      <c r="T22" s="48"/>
      <c r="W22" s="51" t="n">
        <v>21</v>
      </c>
      <c r="X22" s="51" t="n">
        <v>3</v>
      </c>
    </row>
    <row r="23" customFormat="false" ht="12.75" hidden="false" customHeight="false" outlineLevel="0" collapsed="false">
      <c r="A23" s="63"/>
      <c r="B23" s="50" t="n">
        <v>15</v>
      </c>
      <c r="C23" s="70" t="s">
        <v>75</v>
      </c>
      <c r="D23" s="51" t="n">
        <v>397</v>
      </c>
      <c r="E23" s="51" t="n">
        <v>106</v>
      </c>
      <c r="F23" s="52"/>
      <c r="G23" s="53" t="n">
        <f aca="false">E23/(D23+E23+F23)</f>
        <v>0.210735586481113</v>
      </c>
      <c r="H23" s="54" t="n">
        <f aca="false">AVERAGE(G21:G23)</f>
        <v>0.219060010308519</v>
      </c>
      <c r="I23" s="53" t="n">
        <f aca="false">G23/$H$7</f>
        <v>0.410429557606153</v>
      </c>
      <c r="J23" s="55" t="n">
        <f aca="false">AVERAGE(I21:I23)</f>
        <v>0.426642242164366</v>
      </c>
      <c r="K23" s="51" t="n">
        <v>1000</v>
      </c>
      <c r="L23" s="52" t="n">
        <v>4</v>
      </c>
      <c r="M23" s="48" t="n">
        <f aca="false">L23*100/K23</f>
        <v>0.4</v>
      </c>
      <c r="N23" s="58" t="n">
        <f aca="false">AVERAGE(M21:M23)</f>
        <v>0.25</v>
      </c>
      <c r="O23" s="71"/>
      <c r="P23" s="46" t="n">
        <f aca="false">W23*1.25/4*10000*2.5</f>
        <v>101562.5</v>
      </c>
      <c r="Q23" s="46" t="n">
        <f aca="false">X23*1.25/4*10000*2.5</f>
        <v>15625</v>
      </c>
      <c r="R23" s="47" t="n">
        <f aca="false">SUM(P23:Q23)</f>
        <v>117187.5</v>
      </c>
      <c r="S23" s="48" t="n">
        <f aca="false">P23*100/R23</f>
        <v>86.6666666666667</v>
      </c>
      <c r="T23" s="48" t="n">
        <f aca="false">AVERAGE(S21:S23)</f>
        <v>90</v>
      </c>
      <c r="W23" s="51" t="n">
        <v>13</v>
      </c>
      <c r="X23" s="51" t="n">
        <v>2</v>
      </c>
    </row>
    <row r="24" customFormat="false" ht="12.75" hidden="false" customHeight="false" outlineLevel="0" collapsed="false">
      <c r="A24" s="63"/>
      <c r="B24" s="50"/>
      <c r="C24" s="50"/>
      <c r="D24" s="51"/>
      <c r="E24" s="51"/>
      <c r="F24" s="52"/>
      <c r="G24" s="53"/>
      <c r="H24" s="54"/>
      <c r="I24" s="53"/>
      <c r="J24" s="55"/>
      <c r="K24" s="65" t="n">
        <f aca="false">K21+K22+K23-L24</f>
        <v>1995</v>
      </c>
      <c r="L24" s="66" t="n">
        <f aca="false">L21+L22+L23</f>
        <v>5</v>
      </c>
      <c r="M24" s="48"/>
      <c r="N24" s="58"/>
      <c r="O24" s="71" t="n">
        <v>0.27</v>
      </c>
      <c r="P24" s="46"/>
      <c r="Q24" s="46"/>
      <c r="R24" s="68" t="n">
        <f aca="false">AVERAGE(R21:R23)</f>
        <v>164062.5</v>
      </c>
      <c r="S24" s="48"/>
      <c r="T24" s="51"/>
      <c r="W24" s="51"/>
      <c r="X24" s="51"/>
    </row>
    <row r="25" s="62" customFormat="true" ht="12.75" hidden="false" customHeight="false" outlineLevel="0" collapsed="false">
      <c r="A25" s="49"/>
      <c r="B25" s="50" t="n">
        <v>16</v>
      </c>
      <c r="C25" s="70" t="s">
        <v>84</v>
      </c>
      <c r="D25" s="51" t="n">
        <v>427</v>
      </c>
      <c r="E25" s="51" t="n">
        <v>81</v>
      </c>
      <c r="F25" s="52"/>
      <c r="G25" s="53" t="n">
        <f aca="false">E25/(D25+E25+F25)</f>
        <v>0.159448818897638</v>
      </c>
      <c r="H25" s="54"/>
      <c r="I25" s="53" t="n">
        <f aca="false">G25/$H$7</f>
        <v>0.310543222878241</v>
      </c>
      <c r="J25" s="55"/>
      <c r="K25" s="51"/>
      <c r="L25" s="52"/>
      <c r="M25" s="48"/>
      <c r="N25" s="58"/>
      <c r="O25" s="71"/>
      <c r="P25" s="46" t="n">
        <f aca="false">W25*1.25/4*10000*2.5</f>
        <v>210937.5</v>
      </c>
      <c r="Q25" s="46" t="n">
        <f aca="false">X25*1.25/4*10000*2.5</f>
        <v>15625</v>
      </c>
      <c r="R25" s="47" t="n">
        <f aca="false">SUM(P25:Q25)</f>
        <v>226562.5</v>
      </c>
      <c r="S25" s="48" t="n">
        <f aca="false">P25*100/R25</f>
        <v>93.1034482758621</v>
      </c>
      <c r="T25" s="51"/>
      <c r="W25" s="51" t="n">
        <v>27</v>
      </c>
      <c r="X25" s="51" t="n">
        <v>2</v>
      </c>
    </row>
    <row r="26" s="62" customFormat="true" ht="12.75" hidden="false" customHeight="false" outlineLevel="0" collapsed="false">
      <c r="A26" s="49"/>
      <c r="B26" s="50" t="n">
        <v>17</v>
      </c>
      <c r="C26" s="70" t="s">
        <v>84</v>
      </c>
      <c r="D26" s="51" t="n">
        <v>430</v>
      </c>
      <c r="E26" s="51" t="n">
        <v>76</v>
      </c>
      <c r="F26" s="52"/>
      <c r="G26" s="53" t="n">
        <f aca="false">E26/(D26+E26+F26)</f>
        <v>0.150197628458498</v>
      </c>
      <c r="H26" s="54"/>
      <c r="I26" s="53" t="n">
        <f aca="false">G26/$H$7</f>
        <v>0.292525563579835</v>
      </c>
      <c r="J26" s="55"/>
      <c r="K26" s="51"/>
      <c r="L26" s="52"/>
      <c r="M26" s="48"/>
      <c r="N26" s="58"/>
      <c r="O26" s="71"/>
      <c r="P26" s="46" t="n">
        <f aca="false">W26*1.25/4*10000*2.5</f>
        <v>218750</v>
      </c>
      <c r="Q26" s="46" t="n">
        <f aca="false">X26*1.25/4*10000*2.5</f>
        <v>54687.5</v>
      </c>
      <c r="R26" s="47" t="n">
        <f aca="false">SUM(P26:Q26)</f>
        <v>273437.5</v>
      </c>
      <c r="S26" s="48" t="n">
        <f aca="false">P26*100/R26</f>
        <v>80</v>
      </c>
      <c r="T26" s="51"/>
      <c r="W26" s="51" t="n">
        <v>28</v>
      </c>
      <c r="X26" s="51" t="n">
        <v>7</v>
      </c>
    </row>
    <row r="27" s="62" customFormat="true" ht="12.75" hidden="false" customHeight="false" outlineLevel="0" collapsed="false">
      <c r="A27" s="49"/>
      <c r="B27" s="50" t="n">
        <v>18</v>
      </c>
      <c r="C27" s="70" t="s">
        <v>84</v>
      </c>
      <c r="D27" s="51" t="n">
        <v>434</v>
      </c>
      <c r="E27" s="51" t="n">
        <v>67</v>
      </c>
      <c r="F27" s="52"/>
      <c r="G27" s="53" t="n">
        <f aca="false">E27/(D27+E27+F27)</f>
        <v>0.13373253493014</v>
      </c>
      <c r="H27" s="54" t="n">
        <f aca="false">AVERAGE(G25:G27)</f>
        <v>0.147792994095425</v>
      </c>
      <c r="I27" s="53" t="n">
        <f aca="false">G27/$H$7</f>
        <v>0.260458074810473</v>
      </c>
      <c r="J27" s="55" t="n">
        <f aca="false">AVERAGE(I25:I27)</f>
        <v>0.287842287089516</v>
      </c>
      <c r="K27" s="51"/>
      <c r="L27" s="52"/>
      <c r="M27" s="48"/>
      <c r="N27" s="58"/>
      <c r="O27" s="71"/>
      <c r="P27" s="46" t="n">
        <f aca="false">W27*1.25/4*10000*2.5</f>
        <v>140625</v>
      </c>
      <c r="Q27" s="46" t="n">
        <f aca="false">X27*1.25/4*10000*2.5</f>
        <v>15625</v>
      </c>
      <c r="R27" s="47" t="n">
        <f aca="false">SUM(P27:Q27)</f>
        <v>156250</v>
      </c>
      <c r="S27" s="48" t="n">
        <f aca="false">P27*100/R27</f>
        <v>90</v>
      </c>
      <c r="T27" s="48" t="n">
        <f aca="false">AVERAGE(S25:S27)</f>
        <v>87.7011494252874</v>
      </c>
      <c r="W27" s="51" t="n">
        <v>18</v>
      </c>
      <c r="X27" s="51" t="n">
        <v>2</v>
      </c>
    </row>
    <row r="28" s="62" customFormat="true" ht="12.75" hidden="false" customHeight="false" outlineLevel="0" collapsed="false">
      <c r="A28" s="49"/>
      <c r="B28" s="50"/>
      <c r="C28" s="70"/>
      <c r="D28" s="85"/>
      <c r="E28" s="63"/>
      <c r="F28" s="85"/>
      <c r="G28" s="53"/>
      <c r="H28" s="54"/>
      <c r="I28" s="53"/>
      <c r="J28" s="55"/>
      <c r="K28" s="65"/>
      <c r="L28" s="66"/>
      <c r="M28" s="48"/>
      <c r="N28" s="58"/>
      <c r="O28" s="71"/>
      <c r="P28" s="46"/>
      <c r="Q28" s="46"/>
      <c r="R28" s="68" t="n">
        <f aca="false">AVERAGE(R25:R27)</f>
        <v>218750</v>
      </c>
      <c r="S28" s="48"/>
      <c r="T28" s="51"/>
      <c r="W28" s="51"/>
      <c r="X28" s="86"/>
    </row>
    <row r="29" s="62" customFormat="true" ht="12.75" hidden="false" customHeight="false" outlineLevel="0" collapsed="false">
      <c r="A29" s="49"/>
      <c r="B29" s="50" t="n">
        <v>19</v>
      </c>
      <c r="C29" s="70" t="s">
        <v>76</v>
      </c>
      <c r="D29" s="51" t="n">
        <v>458</v>
      </c>
      <c r="E29" s="51" t="n">
        <v>44</v>
      </c>
      <c r="F29" s="52"/>
      <c r="G29" s="53" t="n">
        <f aca="false">E29/(D29+E29+F29)</f>
        <v>0.0876494023904383</v>
      </c>
      <c r="H29" s="54"/>
      <c r="I29" s="53" t="n">
        <f aca="false">G29/$H$7</f>
        <v>0.170706362642625</v>
      </c>
      <c r="J29" s="55"/>
      <c r="K29" s="51"/>
      <c r="L29" s="52"/>
      <c r="M29" s="48"/>
      <c r="N29" s="58"/>
      <c r="O29" s="71"/>
      <c r="P29" s="46" t="n">
        <f aca="false">W29*1.25/4*10000*2.5</f>
        <v>320312.5</v>
      </c>
      <c r="Q29" s="46" t="n">
        <f aca="false">X29*1.25/4*10000*2.5</f>
        <v>15625</v>
      </c>
      <c r="R29" s="47" t="n">
        <f aca="false">SUM(P29:Q29)</f>
        <v>335937.5</v>
      </c>
      <c r="S29" s="48" t="n">
        <f aca="false">P29*100/R29</f>
        <v>95.3488372093023</v>
      </c>
      <c r="T29" s="51"/>
      <c r="W29" s="51" t="n">
        <v>41</v>
      </c>
      <c r="X29" s="86" t="n">
        <v>2</v>
      </c>
    </row>
    <row r="30" s="62" customFormat="true" ht="12.75" hidden="false" customHeight="false" outlineLevel="0" collapsed="false">
      <c r="A30" s="49"/>
      <c r="B30" s="50" t="n">
        <v>20</v>
      </c>
      <c r="C30" s="70" t="s">
        <v>76</v>
      </c>
      <c r="D30" s="51" t="n">
        <v>467</v>
      </c>
      <c r="E30" s="51" t="n">
        <v>38</v>
      </c>
      <c r="F30" s="52"/>
      <c r="G30" s="53" t="n">
        <f aca="false">E30/(D30+E30+F30)</f>
        <v>0.0752475247524752</v>
      </c>
      <c r="H30" s="54"/>
      <c r="I30" s="53" t="n">
        <f aca="false">G30/$H$7</f>
        <v>0.146552411060789</v>
      </c>
      <c r="J30" s="55"/>
      <c r="K30" s="51"/>
      <c r="L30" s="52"/>
      <c r="M30" s="48"/>
      <c r="N30" s="58"/>
      <c r="O30" s="71"/>
      <c r="P30" s="46" t="n">
        <f aca="false">W30*1.25/4*10000*2.5</f>
        <v>132812.5</v>
      </c>
      <c r="Q30" s="46" t="n">
        <f aca="false">X30*1.25/4*10000*2.5</f>
        <v>15625</v>
      </c>
      <c r="R30" s="47" t="n">
        <f aca="false">SUM(P30:Q30)</f>
        <v>148437.5</v>
      </c>
      <c r="S30" s="48" t="n">
        <f aca="false">P30*100/R30</f>
        <v>89.4736842105263</v>
      </c>
      <c r="T30" s="51"/>
      <c r="W30" s="51" t="n">
        <v>17</v>
      </c>
      <c r="X30" s="86" t="n">
        <v>2</v>
      </c>
    </row>
    <row r="31" s="62" customFormat="true" ht="12.75" hidden="false" customHeight="false" outlineLevel="0" collapsed="false">
      <c r="A31" s="49"/>
      <c r="B31" s="50" t="n">
        <v>21</v>
      </c>
      <c r="C31" s="70" t="s">
        <v>76</v>
      </c>
      <c r="D31" s="51" t="n">
        <v>466</v>
      </c>
      <c r="E31" s="51" t="n">
        <v>36</v>
      </c>
      <c r="F31" s="52"/>
      <c r="G31" s="53" t="n">
        <f aca="false">E31/(D31+E31+F31)</f>
        <v>0.0717131474103586</v>
      </c>
      <c r="H31" s="54" t="n">
        <f aca="false">AVERAGE(G29:G31)</f>
        <v>0.078203358184424</v>
      </c>
      <c r="I31" s="53" t="n">
        <f aca="false">G31/$H$7</f>
        <v>0.139668842162148</v>
      </c>
      <c r="J31" s="55" t="n">
        <f aca="false">AVERAGE(I29:I31)</f>
        <v>0.152309205288521</v>
      </c>
      <c r="K31" s="51"/>
      <c r="L31" s="52"/>
      <c r="M31" s="48"/>
      <c r="N31" s="58"/>
      <c r="O31" s="71"/>
      <c r="P31" s="46" t="n">
        <f aca="false">W31*1.25/4*10000*2.5</f>
        <v>257812.5</v>
      </c>
      <c r="Q31" s="46" t="n">
        <f aca="false">X31*1.25/4*10000*2.5</f>
        <v>31250</v>
      </c>
      <c r="R31" s="47" t="n">
        <f aca="false">SUM(P31:Q31)</f>
        <v>289062.5</v>
      </c>
      <c r="S31" s="48" t="n">
        <f aca="false">P31*100/R31</f>
        <v>89.1891891891892</v>
      </c>
      <c r="T31" s="48" t="n">
        <f aca="false">AVERAGE(S29:S31)</f>
        <v>91.3372368696726</v>
      </c>
      <c r="W31" s="51" t="n">
        <v>33</v>
      </c>
      <c r="X31" s="86" t="n">
        <v>4</v>
      </c>
    </row>
    <row r="32" s="62" customFormat="true" ht="12.75" hidden="false" customHeight="false" outlineLevel="0" collapsed="false">
      <c r="A32" s="49"/>
      <c r="B32" s="50"/>
      <c r="C32" s="50"/>
      <c r="D32" s="85"/>
      <c r="E32" s="63"/>
      <c r="F32" s="85"/>
      <c r="G32" s="53"/>
      <c r="H32" s="54"/>
      <c r="I32" s="53"/>
      <c r="J32" s="55"/>
      <c r="K32" s="65"/>
      <c r="L32" s="66"/>
      <c r="M32" s="48"/>
      <c r="N32" s="58"/>
      <c r="O32" s="71"/>
      <c r="P32" s="46"/>
      <c r="Q32" s="46"/>
      <c r="R32" s="68" t="n">
        <f aca="false">AVERAGE(R29:R31)</f>
        <v>257812.5</v>
      </c>
      <c r="S32" s="48"/>
      <c r="T32" s="51"/>
      <c r="W32" s="51"/>
      <c r="X32" s="86"/>
    </row>
    <row r="33" s="62" customFormat="true" ht="12.75" hidden="false" customHeight="false" outlineLevel="0" collapsed="false">
      <c r="A33" s="49"/>
      <c r="B33" s="50" t="n">
        <v>22</v>
      </c>
      <c r="C33" s="70" t="s">
        <v>85</v>
      </c>
      <c r="D33" s="51" t="n">
        <v>463</v>
      </c>
      <c r="E33" s="51" t="n">
        <v>37</v>
      </c>
      <c r="F33" s="52" t="n">
        <v>1</v>
      </c>
      <c r="G33" s="53" t="n">
        <f aca="false">E33/(D33+E33+F33)</f>
        <v>0.0738522954091816</v>
      </c>
      <c r="H33" s="54"/>
      <c r="I33" s="53" t="n">
        <f aca="false">G33/$H$7</f>
        <v>0.143835056238619</v>
      </c>
      <c r="J33" s="55"/>
      <c r="K33" s="51"/>
      <c r="L33" s="52"/>
      <c r="M33" s="48"/>
      <c r="N33" s="58"/>
      <c r="O33" s="71"/>
      <c r="P33" s="46" t="n">
        <f aca="false">W33*1.25/4*10000*2.5</f>
        <v>257812.5</v>
      </c>
      <c r="Q33" s="46" t="n">
        <f aca="false">X33*1.25/4*10000*2.5</f>
        <v>7812.5</v>
      </c>
      <c r="R33" s="47" t="n">
        <f aca="false">SUM(P33:Q33)</f>
        <v>265625</v>
      </c>
      <c r="S33" s="48" t="n">
        <f aca="false">P33*100/R33</f>
        <v>97.0588235294118</v>
      </c>
      <c r="T33" s="51"/>
      <c r="W33" s="51" t="n">
        <v>33</v>
      </c>
      <c r="X33" s="86" t="n">
        <v>1</v>
      </c>
    </row>
    <row r="34" s="62" customFormat="true" ht="12.75" hidden="false" customHeight="false" outlineLevel="0" collapsed="false">
      <c r="A34" s="49"/>
      <c r="B34" s="50" t="n">
        <v>23</v>
      </c>
      <c r="C34" s="70" t="s">
        <v>85</v>
      </c>
      <c r="D34" s="51" t="n">
        <v>460</v>
      </c>
      <c r="E34" s="51" t="n">
        <v>40</v>
      </c>
      <c r="F34" s="52"/>
      <c r="G34" s="53" t="n">
        <f aca="false">E34/(D34+E34+F34)</f>
        <v>0.08</v>
      </c>
      <c r="H34" s="54"/>
      <c r="I34" s="53" t="n">
        <f aca="false">G34/$H$7</f>
        <v>0.155808352811996</v>
      </c>
      <c r="J34" s="55"/>
      <c r="K34" s="51"/>
      <c r="L34" s="52"/>
      <c r="M34" s="48"/>
      <c r="N34" s="58"/>
      <c r="O34" s="71"/>
      <c r="P34" s="46" t="n">
        <f aca="false">W34*1.25/4*10000*2.5</f>
        <v>195312.5</v>
      </c>
      <c r="Q34" s="46" t="n">
        <f aca="false">X34*1.25/4*10000*2.5</f>
        <v>39062.5</v>
      </c>
      <c r="R34" s="47" t="n">
        <f aca="false">SUM(P34:Q34)</f>
        <v>234375</v>
      </c>
      <c r="S34" s="48" t="n">
        <f aca="false">P34*100/R34</f>
        <v>83.3333333333333</v>
      </c>
      <c r="T34" s="51"/>
      <c r="W34" s="51" t="n">
        <v>25</v>
      </c>
      <c r="X34" s="86" t="n">
        <v>5</v>
      </c>
    </row>
    <row r="35" s="62" customFormat="true" ht="12.75" hidden="false" customHeight="false" outlineLevel="0" collapsed="false">
      <c r="A35" s="49"/>
      <c r="B35" s="50" t="n">
        <v>24</v>
      </c>
      <c r="C35" s="70" t="s">
        <v>85</v>
      </c>
      <c r="D35" s="51" t="n">
        <v>465</v>
      </c>
      <c r="E35" s="51" t="n">
        <v>38</v>
      </c>
      <c r="F35" s="52"/>
      <c r="G35" s="53" t="n">
        <f aca="false">E35/(D35+E35+F35)</f>
        <v>0.0755467196819085</v>
      </c>
      <c r="H35" s="54" t="n">
        <f aca="false">AVERAGE(G33:G35)</f>
        <v>0.0764663383636967</v>
      </c>
      <c r="I35" s="53" t="n">
        <f aca="false">G35/$H$7</f>
        <v>0.147135124424847</v>
      </c>
      <c r="J35" s="55" t="n">
        <f aca="false">AVERAGE(I33:I35)</f>
        <v>0.148926177825154</v>
      </c>
      <c r="K35" s="51"/>
      <c r="L35" s="52"/>
      <c r="M35" s="48"/>
      <c r="N35" s="58"/>
      <c r="O35" s="71"/>
      <c r="P35" s="46" t="n">
        <f aca="false">W35*1.25/4*10000*2.5</f>
        <v>117187.5</v>
      </c>
      <c r="Q35" s="46" t="n">
        <f aca="false">X35*1.25/4*10000*2.5</f>
        <v>23437.5</v>
      </c>
      <c r="R35" s="47" t="n">
        <f aca="false">SUM(P35:Q35)</f>
        <v>140625</v>
      </c>
      <c r="S35" s="48" t="n">
        <f aca="false">P35*100/R35</f>
        <v>83.3333333333333</v>
      </c>
      <c r="T35" s="48" t="n">
        <f aca="false">AVERAGE(S33:S35)</f>
        <v>87.9084967320262</v>
      </c>
      <c r="W35" s="87" t="n">
        <v>15</v>
      </c>
      <c r="X35" s="88" t="n">
        <v>3</v>
      </c>
    </row>
    <row r="36" s="62" customFormat="true" ht="12.75" hidden="false" customHeight="false" outlineLevel="0" collapsed="false">
      <c r="A36" s="49"/>
      <c r="B36" s="50"/>
      <c r="C36" s="50"/>
      <c r="D36" s="85"/>
      <c r="E36" s="63"/>
      <c r="F36" s="85"/>
      <c r="G36" s="53"/>
      <c r="H36" s="54"/>
      <c r="I36" s="53"/>
      <c r="J36" s="55"/>
      <c r="K36" s="65"/>
      <c r="L36" s="66"/>
      <c r="M36" s="48"/>
      <c r="N36" s="58"/>
      <c r="O36" s="71"/>
      <c r="P36" s="46"/>
      <c r="Q36" s="46"/>
      <c r="R36" s="68" t="n">
        <f aca="false">AVERAGE(R33:R35)</f>
        <v>213541.666666667</v>
      </c>
      <c r="S36" s="48"/>
      <c r="T36" s="51"/>
      <c r="W36" s="56"/>
      <c r="X36" s="56"/>
    </row>
    <row r="37" customFormat="false" ht="12.75" hidden="false" customHeight="false" outlineLevel="0" collapsed="false">
      <c r="A37" s="18"/>
      <c r="B37" s="18"/>
      <c r="C37" s="95"/>
      <c r="D37" s="18"/>
      <c r="E37" s="18"/>
      <c r="F37" s="18"/>
      <c r="G37" s="18"/>
      <c r="H37" s="18"/>
      <c r="I37" s="18"/>
      <c r="J37" s="18"/>
      <c r="K37" s="163"/>
      <c r="L37" s="163"/>
      <c r="M37" s="18"/>
      <c r="N37" s="164"/>
      <c r="O37" s="164"/>
      <c r="P37" s="164"/>
      <c r="Q37" s="164"/>
      <c r="R37" s="164"/>
      <c r="S37" s="164"/>
      <c r="T37" s="164"/>
      <c r="U37" s="18"/>
      <c r="V37" s="18"/>
      <c r="W37" s="18"/>
      <c r="X37" s="18"/>
    </row>
    <row r="38" customFormat="false" ht="12.75" hidden="false" customHeight="false" outlineLevel="0" collapsed="false">
      <c r="A38" s="0" t="s">
        <v>64</v>
      </c>
      <c r="B38" s="18"/>
      <c r="C38" s="96" t="s">
        <v>35</v>
      </c>
      <c r="D38" s="96" t="s">
        <v>39</v>
      </c>
      <c r="E38" s="96"/>
      <c r="F38" s="96"/>
      <c r="G38" s="3" t="s">
        <v>40</v>
      </c>
      <c r="I38" s="18"/>
      <c r="J38" s="18"/>
      <c r="K38" s="18"/>
      <c r="L38" s="18"/>
      <c r="M38" s="18"/>
      <c r="N38" s="18"/>
      <c r="O38" s="97"/>
      <c r="P38" s="98"/>
      <c r="Q38" s="98"/>
      <c r="R38" s="98"/>
      <c r="S38" s="18"/>
      <c r="T38" s="18"/>
      <c r="U38" s="18"/>
      <c r="V38" s="18"/>
      <c r="W38" s="18"/>
      <c r="X38" s="18"/>
      <c r="Y38" s="18"/>
      <c r="Z38" s="18"/>
    </row>
    <row r="39" customFormat="false" ht="12.75" hidden="false" customHeight="false" outlineLevel="0" collapsed="false">
      <c r="A39" s="99" t="str">
        <f aca="false">C5</f>
        <v>cntrl Acetone,48h</v>
      </c>
      <c r="B39" s="99"/>
      <c r="C39" s="100" t="n">
        <f aca="false">J7</f>
        <v>1</v>
      </c>
      <c r="D39" s="101"/>
      <c r="E39" s="102" t="n">
        <f aca="false">N7</f>
        <v>0.133333333333333</v>
      </c>
      <c r="F39" s="103"/>
      <c r="G39" s="104"/>
      <c r="I39" s="18"/>
      <c r="J39" s="18"/>
      <c r="K39" s="18"/>
      <c r="L39" s="18"/>
      <c r="M39" s="63"/>
      <c r="N39" s="18"/>
      <c r="O39" s="97"/>
      <c r="P39" s="98"/>
      <c r="Q39" s="98"/>
      <c r="R39" s="98"/>
      <c r="S39" s="18"/>
      <c r="T39" s="18"/>
      <c r="U39" s="18"/>
      <c r="V39" s="18"/>
      <c r="W39" s="18"/>
      <c r="X39" s="18"/>
      <c r="Y39" s="18"/>
      <c r="Z39" s="18"/>
    </row>
    <row r="40" customFormat="false" ht="12.75" hidden="false" customHeight="false" outlineLevel="0" collapsed="false">
      <c r="A40" s="99" t="str">
        <f aca="false">C9</f>
        <v>MMC 3µg/ml</v>
      </c>
      <c r="B40" s="99"/>
      <c r="C40" s="105" t="n">
        <f aca="false">J11</f>
        <v>0.976393593645172</v>
      </c>
      <c r="D40" s="101"/>
      <c r="E40" s="102" t="n">
        <f aca="false">N11</f>
        <v>0.733333333333333</v>
      </c>
      <c r="F40" s="103"/>
      <c r="G40" s="106" t="str">
        <f aca="false">O12</f>
        <v>&lt;0.05</v>
      </c>
      <c r="I40" s="18"/>
      <c r="J40" s="18"/>
      <c r="K40" s="18"/>
      <c r="L40" s="18"/>
      <c r="M40" s="107"/>
      <c r="N40" s="18"/>
      <c r="O40" s="97"/>
      <c r="P40" s="98"/>
      <c r="Q40" s="98"/>
      <c r="R40" s="98"/>
      <c r="S40" s="18"/>
      <c r="T40" s="18"/>
      <c r="U40" s="18"/>
      <c r="V40" s="18"/>
      <c r="W40" s="18"/>
      <c r="X40" s="18"/>
      <c r="Y40" s="18"/>
      <c r="Z40" s="18"/>
    </row>
    <row r="41" customFormat="false" ht="12.75" hidden="false" customHeight="false" outlineLevel="0" collapsed="false">
      <c r="A41" s="108" t="str">
        <f aca="false">C13</f>
        <v>O6 3mg/ml</v>
      </c>
      <c r="B41" s="108"/>
      <c r="C41" s="105" t="n">
        <f aca="false">J15</f>
        <v>0.896594144865925</v>
      </c>
      <c r="D41" s="101"/>
      <c r="E41" s="102" t="n">
        <f aca="false">N15</f>
        <v>0.0666666666666667</v>
      </c>
      <c r="F41" s="103"/>
      <c r="G41" s="109" t="n">
        <f aca="false">O16</f>
        <v>0</v>
      </c>
      <c r="I41" s="18"/>
      <c r="J41" s="18"/>
      <c r="K41" s="18"/>
      <c r="L41" s="18"/>
      <c r="M41" s="18"/>
      <c r="N41" s="18"/>
      <c r="O41" s="97"/>
      <c r="P41" s="98"/>
      <c r="Q41" s="98"/>
      <c r="R41" s="98"/>
      <c r="S41" s="18"/>
      <c r="T41" s="18"/>
      <c r="U41" s="18"/>
      <c r="V41" s="18"/>
      <c r="W41" s="18"/>
      <c r="X41" s="18"/>
      <c r="Y41" s="18"/>
      <c r="Z41" s="18"/>
    </row>
    <row r="42" customFormat="false" ht="12.75" hidden="false" customHeight="false" outlineLevel="0" collapsed="false">
      <c r="A42" s="108" t="str">
        <f aca="false">C17</f>
        <v>O6 5mg/ml</v>
      </c>
      <c r="B42" s="108"/>
      <c r="C42" s="105" t="n">
        <f aca="false">J19</f>
        <v>0.929500242184841</v>
      </c>
      <c r="D42" s="110"/>
      <c r="E42" s="111" t="n">
        <f aca="false">N19</f>
        <v>0.2</v>
      </c>
      <c r="F42" s="104"/>
      <c r="G42" s="106" t="n">
        <f aca="false">O20</f>
        <v>0</v>
      </c>
      <c r="I42" s="18"/>
      <c r="J42" s="18"/>
      <c r="K42" s="18"/>
      <c r="L42" s="18"/>
      <c r="M42" s="18"/>
      <c r="N42" s="18"/>
      <c r="O42" s="97"/>
      <c r="P42" s="98"/>
      <c r="Q42" s="98"/>
      <c r="R42" s="98"/>
      <c r="S42" s="18"/>
      <c r="T42" s="18"/>
      <c r="U42" s="18"/>
      <c r="V42" s="18"/>
      <c r="W42" s="18"/>
      <c r="X42" s="18"/>
      <c r="Y42" s="18"/>
      <c r="Z42" s="18"/>
    </row>
    <row r="43" customFormat="false" ht="12.75" hidden="false" customHeight="false" outlineLevel="0" collapsed="false">
      <c r="A43" s="108" t="str">
        <f aca="false">C21</f>
        <v>O6 7,5mg/ml</v>
      </c>
      <c r="B43" s="108"/>
      <c r="C43" s="105" t="n">
        <f aca="false">J23</f>
        <v>0.426642242164366</v>
      </c>
      <c r="D43" s="112"/>
      <c r="E43" s="113" t="n">
        <f aca="false">N23</f>
        <v>0.25</v>
      </c>
      <c r="F43" s="114"/>
      <c r="G43" s="106" t="n">
        <f aca="false">O24</f>
        <v>0.27</v>
      </c>
      <c r="I43" s="18"/>
      <c r="J43" s="18"/>
      <c r="K43" s="18"/>
      <c r="L43" s="18"/>
      <c r="M43" s="18"/>
      <c r="N43" s="18"/>
      <c r="O43" s="97"/>
      <c r="P43" s="98"/>
      <c r="Q43" s="98"/>
      <c r="R43" s="98"/>
      <c r="S43" s="18"/>
      <c r="T43" s="18"/>
      <c r="U43" s="18"/>
      <c r="V43" s="18"/>
      <c r="W43" s="18"/>
      <c r="X43" s="18"/>
      <c r="Y43" s="18"/>
      <c r="Z43" s="18"/>
    </row>
    <row r="44" customFormat="false" ht="12.75" hidden="false" customHeight="false" outlineLevel="0" collapsed="false">
      <c r="A44" s="169" t="str">
        <f aca="false">C25</f>
        <v>O6 10mg/ml</v>
      </c>
      <c r="B44" s="169"/>
      <c r="C44" s="170" t="n">
        <f aca="false">J27</f>
        <v>0.287842287089516</v>
      </c>
      <c r="D44" s="175"/>
      <c r="E44" s="175"/>
      <c r="F44" s="175"/>
      <c r="G44" s="175"/>
      <c r="I44" s="18"/>
      <c r="J44" s="18"/>
      <c r="K44" s="18"/>
      <c r="L44" s="18"/>
      <c r="M44" s="18"/>
      <c r="N44" s="18"/>
      <c r="O44" s="97"/>
      <c r="P44" s="98"/>
      <c r="Q44" s="98"/>
      <c r="R44" s="98"/>
      <c r="S44" s="18"/>
      <c r="T44" s="18"/>
      <c r="U44" s="18"/>
      <c r="V44" s="18"/>
      <c r="W44" s="18"/>
      <c r="X44" s="18"/>
      <c r="Y44" s="18"/>
      <c r="Z44" s="18"/>
    </row>
    <row r="45" customFormat="false" ht="12.75" hidden="false" customHeight="false" outlineLevel="0" collapsed="false">
      <c r="A45" s="169" t="str">
        <f aca="false">C29</f>
        <v>O6 15mg/ml</v>
      </c>
      <c r="B45" s="169"/>
      <c r="C45" s="170" t="n">
        <f aca="false">J31</f>
        <v>0.152309205288521</v>
      </c>
      <c r="D45" s="175"/>
      <c r="E45" s="175"/>
      <c r="F45" s="175"/>
      <c r="G45" s="175"/>
      <c r="I45" s="18"/>
      <c r="J45" s="18"/>
      <c r="K45" s="18"/>
      <c r="L45" s="18"/>
      <c r="M45" s="18"/>
      <c r="N45" s="18"/>
      <c r="O45" s="97"/>
      <c r="P45" s="98"/>
      <c r="Q45" s="98"/>
      <c r="R45" s="98"/>
      <c r="S45" s="18"/>
      <c r="T45" s="18"/>
      <c r="U45" s="18"/>
      <c r="V45" s="18"/>
      <c r="W45" s="18"/>
      <c r="X45" s="18"/>
      <c r="Y45" s="18"/>
      <c r="Z45" s="18"/>
    </row>
    <row r="46" customFormat="false" ht="12.75" hidden="false" customHeight="false" outlineLevel="0" collapsed="false">
      <c r="A46" s="169" t="str">
        <f aca="false">C33</f>
        <v>O6 20mg/ml</v>
      </c>
      <c r="B46" s="169"/>
      <c r="C46" s="170" t="n">
        <f aca="false">J35</f>
        <v>0.148926177825154</v>
      </c>
      <c r="D46" s="175"/>
      <c r="E46" s="175"/>
      <c r="F46" s="175"/>
      <c r="G46" s="175"/>
      <c r="I46" s="18"/>
      <c r="J46" s="18"/>
      <c r="K46" s="18"/>
      <c r="L46" s="18"/>
      <c r="M46" s="18"/>
      <c r="N46" s="18"/>
      <c r="O46" s="97"/>
      <c r="P46" s="98"/>
      <c r="Q46" s="98"/>
      <c r="R46" s="98"/>
      <c r="S46" s="18"/>
      <c r="T46" s="18"/>
      <c r="U46" s="18"/>
      <c r="V46" s="18"/>
      <c r="W46" s="18"/>
      <c r="X46" s="18"/>
      <c r="Y46" s="18"/>
      <c r="Z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97"/>
      <c r="P47" s="98"/>
      <c r="Q47" s="98"/>
      <c r="R47" s="98"/>
      <c r="S47" s="18"/>
      <c r="T47" s="18"/>
      <c r="U47" s="18"/>
      <c r="V47" s="18"/>
      <c r="W47" s="18"/>
      <c r="X47" s="18"/>
      <c r="Y47" s="18"/>
      <c r="Z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97"/>
      <c r="P48" s="98"/>
      <c r="Q48" s="98"/>
      <c r="R48" s="98"/>
      <c r="S48" s="18"/>
      <c r="T48" s="18"/>
      <c r="U48" s="18"/>
      <c r="V48" s="18"/>
      <c r="W48" s="18"/>
      <c r="X48" s="18"/>
      <c r="Y48" s="18"/>
      <c r="Z48" s="18"/>
    </row>
    <row r="49" customFormat="false" ht="37.5" hidden="false" customHeight="true" outlineLevel="0" collapsed="false">
      <c r="A49" s="126" t="s">
        <v>64</v>
      </c>
      <c r="B49" s="126"/>
      <c r="C49" s="127" t="s">
        <v>67</v>
      </c>
      <c r="D49" s="128" t="s">
        <v>68</v>
      </c>
      <c r="E49" s="128"/>
      <c r="F49" s="128"/>
      <c r="G49" s="129" t="s">
        <v>40</v>
      </c>
      <c r="I49" s="18"/>
      <c r="J49" s="18"/>
      <c r="K49" s="18"/>
      <c r="L49" s="18"/>
      <c r="M49" s="18"/>
      <c r="N49" s="18"/>
      <c r="O49" s="97"/>
      <c r="P49" s="98"/>
      <c r="Q49" s="98"/>
      <c r="R49" s="98"/>
      <c r="S49" s="18"/>
      <c r="T49" s="18"/>
      <c r="U49" s="18"/>
      <c r="V49" s="18"/>
      <c r="W49" s="18"/>
      <c r="X49" s="18"/>
      <c r="Y49" s="18"/>
      <c r="Z49" s="18"/>
    </row>
    <row r="50" customFormat="false" ht="12.75" hidden="false" customHeight="false" outlineLevel="0" collapsed="false">
      <c r="A50" s="18"/>
      <c r="B50" s="18"/>
      <c r="C50" s="1" t="n">
        <v>0</v>
      </c>
      <c r="D50" s="130"/>
      <c r="E50" s="131" t="n">
        <v>1</v>
      </c>
      <c r="F50" s="132"/>
      <c r="G50" s="3"/>
      <c r="J50" s="18"/>
      <c r="K50" s="18"/>
      <c r="L50" s="18"/>
      <c r="M50" s="18"/>
      <c r="N50" s="18"/>
      <c r="O50" s="97"/>
      <c r="P50" s="98"/>
      <c r="Q50" s="98"/>
      <c r="R50" s="98"/>
      <c r="S50" s="18"/>
      <c r="T50" s="18"/>
      <c r="U50" s="18"/>
      <c r="V50" s="18"/>
      <c r="W50" s="18"/>
      <c r="X50" s="18"/>
      <c r="Y50" s="18"/>
      <c r="Z50" s="18"/>
    </row>
    <row r="51" customFormat="false" ht="12.75" hidden="false" customHeight="false" outlineLevel="0" collapsed="false">
      <c r="A51" s="99" t="str">
        <f aca="false">C5</f>
        <v>cntrl Acetone,48h</v>
      </c>
      <c r="B51" s="99"/>
      <c r="C51" s="133" t="n">
        <f aca="false">K8</f>
        <v>2996</v>
      </c>
      <c r="D51" s="134"/>
      <c r="E51" s="135" t="n">
        <f aca="false">L8</f>
        <v>4</v>
      </c>
      <c r="F51" s="136"/>
      <c r="G51" s="104"/>
    </row>
    <row r="52" customFormat="false" ht="12.75" hidden="false" customHeight="false" outlineLevel="0" collapsed="false">
      <c r="A52" s="99" t="str">
        <f aca="false">C9</f>
        <v>MMC 3µg/ml</v>
      </c>
      <c r="B52" s="99"/>
      <c r="C52" s="133" t="n">
        <f aca="false">K12</f>
        <v>2978</v>
      </c>
      <c r="D52" s="134"/>
      <c r="E52" s="135" t="n">
        <f aca="false">L12</f>
        <v>22</v>
      </c>
      <c r="F52" s="136"/>
      <c r="G52" s="106" t="str">
        <f aca="false">G40</f>
        <v>&lt;0.05</v>
      </c>
    </row>
    <row r="53" customFormat="false" ht="12.75" hidden="false" customHeight="false" outlineLevel="0" collapsed="false">
      <c r="A53" s="108" t="str">
        <f aca="false">C13</f>
        <v>O6 3mg/ml</v>
      </c>
      <c r="B53" s="108"/>
      <c r="C53" s="133" t="n">
        <f aca="false">K16</f>
        <v>2998</v>
      </c>
      <c r="D53" s="133"/>
      <c r="E53" s="137" t="n">
        <f aca="false">L16</f>
        <v>2</v>
      </c>
      <c r="F53" s="138"/>
      <c r="G53" s="106" t="n">
        <f aca="false">G41</f>
        <v>0</v>
      </c>
    </row>
    <row r="54" customFormat="false" ht="12.75" hidden="false" customHeight="false" outlineLevel="0" collapsed="false">
      <c r="A54" s="108" t="str">
        <f aca="false">C17</f>
        <v>O6 5mg/ml</v>
      </c>
      <c r="B54" s="108"/>
      <c r="C54" s="133" t="n">
        <f aca="false">K20</f>
        <v>2994</v>
      </c>
      <c r="D54" s="139"/>
      <c r="E54" s="140" t="n">
        <f aca="false">L20</f>
        <v>6</v>
      </c>
      <c r="F54" s="141"/>
      <c r="G54" s="106" t="n">
        <f aca="false">G42</f>
        <v>0</v>
      </c>
    </row>
    <row r="55" customFormat="false" ht="12.75" hidden="false" customHeight="false" outlineLevel="0" collapsed="false">
      <c r="A55" s="108" t="str">
        <f aca="false">C21</f>
        <v>O6 7,5mg/ml</v>
      </c>
      <c r="B55" s="108"/>
      <c r="C55" s="133" t="n">
        <f aca="false">K24</f>
        <v>1995</v>
      </c>
      <c r="D55" s="139"/>
      <c r="E55" s="140" t="n">
        <f aca="false">L24</f>
        <v>5</v>
      </c>
      <c r="F55" s="141"/>
      <c r="G55" s="106" t="n">
        <f aca="false">G43</f>
        <v>0.27</v>
      </c>
    </row>
    <row r="56" customFormat="false" ht="12.75" hidden="false" customHeight="false" outlineLevel="0" collapsed="false">
      <c r="A56" s="169" t="str">
        <f aca="false">C25</f>
        <v>O6 10mg/ml</v>
      </c>
      <c r="B56" s="169"/>
      <c r="C56" s="176" t="s">
        <v>79</v>
      </c>
      <c r="D56" s="176"/>
      <c r="E56" s="176"/>
      <c r="F56" s="176"/>
      <c r="G56" s="176"/>
    </row>
    <row r="57" customFormat="false" ht="12.75" hidden="false" customHeight="false" outlineLevel="0" collapsed="false">
      <c r="A57" s="169" t="str">
        <f aca="false">C29</f>
        <v>O6 15mg/ml</v>
      </c>
      <c r="B57" s="169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69" t="str">
        <f aca="false">C33</f>
        <v>O6 20mg/ml</v>
      </c>
      <c r="B58" s="169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48"/>
      <c r="B59" s="148"/>
      <c r="C59" s="17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9"/>
      <c r="P59" s="150"/>
      <c r="Q59" s="150"/>
      <c r="R59" s="150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</row>
    <row r="60" customFormat="false" ht="12.75" hidden="false" customHeight="false" outlineLevel="0" collapsed="false">
      <c r="A60" s="151"/>
    </row>
    <row r="61" customFormat="false" ht="12.75" hidden="false" customHeight="false" outlineLevel="0" collapsed="false">
      <c r="A61" s="151" t="s">
        <v>69</v>
      </c>
      <c r="B61" s="18"/>
      <c r="C61" s="1" t="s">
        <v>70</v>
      </c>
      <c r="D61" s="152" t="s">
        <v>71</v>
      </c>
      <c r="E61" s="152"/>
      <c r="F61" s="152"/>
      <c r="G61" s="153"/>
      <c r="H61" s="18"/>
    </row>
    <row r="62" customFormat="false" ht="12.75" hidden="false" customHeight="false" outlineLevel="0" collapsed="false">
      <c r="A62" s="23" t="n">
        <v>0</v>
      </c>
      <c r="B62" s="96" t="str">
        <f aca="false">C5</f>
        <v>cntrl Acetone,48h</v>
      </c>
      <c r="C62" s="105" t="n">
        <f aca="false">STDEV(I5:I7)</f>
        <v>0.115272261597101</v>
      </c>
      <c r="D62" s="101"/>
      <c r="E62" s="102" t="n">
        <f aca="false">STDEV(M5:M7)</f>
        <v>0.0577350269189626</v>
      </c>
      <c r="F62" s="103"/>
      <c r="G62" s="154"/>
      <c r="H62" s="18"/>
      <c r="I62" s="0" t="n">
        <v>0.4</v>
      </c>
    </row>
    <row r="63" customFormat="false" ht="12.75" hidden="false" customHeight="false" outlineLevel="0" collapsed="false">
      <c r="A63" s="23"/>
      <c r="B63" s="96" t="str">
        <f aca="false">C9</f>
        <v>MMC 3µg/ml</v>
      </c>
      <c r="C63" s="105" t="n">
        <f aca="false">STDEV(I9:I11)</f>
        <v>0.0146891649300839</v>
      </c>
      <c r="D63" s="101"/>
      <c r="E63" s="102" t="n">
        <f aca="false">STDEV(M9:M11)</f>
        <v>0.115470053837925</v>
      </c>
      <c r="F63" s="103"/>
      <c r="G63" s="154"/>
      <c r="H63" s="18"/>
      <c r="I63" s="0" t="n">
        <v>0.4</v>
      </c>
    </row>
    <row r="64" customFormat="false" ht="12.75" hidden="false" customHeight="false" outlineLevel="0" collapsed="false">
      <c r="A64" s="23" t="n">
        <v>3</v>
      </c>
      <c r="B64" s="155" t="str">
        <f aca="false">C13</f>
        <v>O6 3mg/ml</v>
      </c>
      <c r="C64" s="105" t="n">
        <f aca="false">STDEV(I13:I15)</f>
        <v>0.150868092274529</v>
      </c>
      <c r="D64" s="101"/>
      <c r="E64" s="102" t="n">
        <f aca="false">STDEV(M13:M15)</f>
        <v>0.0577350269189626</v>
      </c>
      <c r="F64" s="103"/>
      <c r="G64" s="154"/>
      <c r="H64" s="18"/>
      <c r="I64" s="0" t="n">
        <v>0.4</v>
      </c>
    </row>
    <row r="65" customFormat="false" ht="12.75" hidden="false" customHeight="false" outlineLevel="0" collapsed="false">
      <c r="A65" s="23" t="n">
        <v>5</v>
      </c>
      <c r="B65" s="155" t="str">
        <f aca="false">C17</f>
        <v>O6 5mg/ml</v>
      </c>
      <c r="C65" s="105" t="n">
        <f aca="false">STDEV(I17:I19)</f>
        <v>0.112674061925943</v>
      </c>
      <c r="D65" s="110"/>
      <c r="E65" s="111" t="n">
        <f aca="false">STDEV(M17:M19)</f>
        <v>0.1</v>
      </c>
      <c r="F65" s="104"/>
      <c r="G65" s="154"/>
      <c r="H65" s="18"/>
      <c r="I65" s="0" t="n">
        <v>0.4</v>
      </c>
    </row>
    <row r="66" customFormat="false" ht="12.75" hidden="false" customHeight="false" outlineLevel="0" collapsed="false">
      <c r="A66" s="23" t="n">
        <v>7.5</v>
      </c>
      <c r="B66" s="155" t="str">
        <f aca="false">C21</f>
        <v>O6 7,5mg/ml</v>
      </c>
      <c r="C66" s="105" t="n">
        <f aca="false">STDEV(I21:I23)</f>
        <v>0.0577796335026431</v>
      </c>
      <c r="D66" s="112"/>
      <c r="E66" s="113" t="n">
        <f aca="false">STDEV(M21:M23)</f>
        <v>0.212132034355964</v>
      </c>
      <c r="F66" s="114"/>
      <c r="G66" s="154"/>
      <c r="H66" s="18"/>
      <c r="I66" s="0" t="n">
        <v>0.4</v>
      </c>
    </row>
    <row r="67" customFormat="false" ht="12.75" hidden="false" customHeight="false" outlineLevel="0" collapsed="false">
      <c r="A67" s="23" t="n">
        <v>10</v>
      </c>
      <c r="B67" s="155" t="str">
        <f aca="false">C25</f>
        <v>O6 10mg/ml</v>
      </c>
      <c r="C67" s="105" t="n">
        <f aca="false">STDEV(I25:I27)</f>
        <v>0.0253688849430978</v>
      </c>
      <c r="D67" s="112"/>
      <c r="E67" s="113" t="e">
        <f aca="false">STDEV(M25:M27)</f>
        <v>#DIV/0!</v>
      </c>
      <c r="F67" s="114"/>
      <c r="G67" s="154"/>
      <c r="H67" s="18"/>
      <c r="I67" s="0" t="n">
        <v>0.4</v>
      </c>
    </row>
    <row r="68" customFormat="false" ht="12.75" hidden="false" customHeight="false" outlineLevel="0" collapsed="false">
      <c r="A68" s="23" t="n">
        <v>15</v>
      </c>
      <c r="B68" s="155" t="str">
        <f aca="false">C29</f>
        <v>O6 15mg/ml</v>
      </c>
      <c r="C68" s="105" t="n">
        <f aca="false">STDEV(I29:I31)</f>
        <v>0.0162999211418139</v>
      </c>
      <c r="D68" s="112"/>
      <c r="E68" s="113" t="e">
        <f aca="false">STDEV(M29:M31)</f>
        <v>#DIV/0!</v>
      </c>
      <c r="F68" s="114"/>
      <c r="G68" s="154"/>
      <c r="H68" s="18"/>
      <c r="I68" s="0" t="n">
        <v>0.4</v>
      </c>
    </row>
    <row r="69" customFormat="false" ht="12.75" hidden="false" customHeight="false" outlineLevel="0" collapsed="false">
      <c r="A69" s="23" t="n">
        <v>20</v>
      </c>
      <c r="B69" s="155" t="str">
        <f aca="false">C33</f>
        <v>O6 20mg/ml</v>
      </c>
      <c r="C69" s="105" t="n">
        <f aca="false">STDEV(I33:I35)</f>
        <v>0.00618432388548446</v>
      </c>
      <c r="D69" s="112"/>
      <c r="E69" s="113" t="e">
        <f aca="false">STDEV(M33:M35)</f>
        <v>#DIV/0!</v>
      </c>
      <c r="F69" s="114"/>
      <c r="G69" s="154"/>
      <c r="H69" s="18"/>
      <c r="I69" s="0" t="n">
        <v>0.4</v>
      </c>
    </row>
  </sheetData>
  <mergeCells count="22">
    <mergeCell ref="N37:T37"/>
    <mergeCell ref="D38:F38"/>
    <mergeCell ref="A39:B39"/>
    <mergeCell ref="A40:B40"/>
    <mergeCell ref="A41:B41"/>
    <mergeCell ref="A42:B42"/>
    <mergeCell ref="A43:B43"/>
    <mergeCell ref="A44:B44"/>
    <mergeCell ref="D44:G46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C56:G58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28:16Z</dcterms:created>
  <dc:creator>R &amp; D</dc:creator>
  <dc:description/>
  <dc:language>en-US</dc:language>
  <cp:lastModifiedBy>R &amp; D</cp:lastModifiedBy>
  <dcterms:modified xsi:type="dcterms:W3CDTF">2010-08-09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8527953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Results from product O6</vt:lpwstr>
  </property>
  <property fmtid="{D5CDD505-2E9C-101B-9397-08002B2CF9AE}" pid="6" name="_NewReviewCycle">
    <vt:lpwstr/>
  </property>
</Properties>
</file>